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4"/>
  </bookViews>
  <sheets>
    <sheet name="Krycí list" sheetId="1" state="visible" r:id="rId2"/>
    <sheet name="Rekapitulace" sheetId="2" state="visible" r:id="rId3"/>
    <sheet name="Jednotkove technologie " sheetId="3" state="visible" r:id="rId4"/>
    <sheet name="Zalozeni VP" sheetId="4" state="visible" r:id="rId5"/>
    <sheet name="Udržovací péče 2 roky" sheetId="5" state="visible" r:id="rId6"/>
    <sheet name="Porost - přehled skladby" sheetId="6" state="visible" r:id="rId7"/>
  </sheets>
  <externalReferences>
    <externalReference r:id="rId8"/>
    <externalReference r:id="rId9"/>
  </externalReferences>
  <definedNames>
    <definedName function="false" hidden="false" localSheetId="2" name="_xlnm.Print_Area" vbProcedure="false">'Jednotkove technologie '!$A$1:$G$168</definedName>
    <definedName function="false" hidden="false" localSheetId="0" name="_xlnm.Print_Area" vbProcedure="false">'Krycí list'!$A$1:$G$45</definedName>
    <definedName function="false" hidden="false" localSheetId="5" name="_xlnm.Print_Area" vbProcedure="false">'Porost - přehled skladby'!$A$1:$W$20</definedName>
    <definedName function="false" hidden="false" localSheetId="5" name="_xlnm.Print_Titles" vbProcedure="false">'Porost - přehled skladby'!$3:$3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localSheetId="3" name="_xlnm.Print_Area" vbProcedure="false">'Zalozeni VP'!$A$1:$K$33</definedName>
    <definedName function="false" hidden="false" localSheetId="3" name="_xlnm.Print_Titles" vbProcedure="false">'Zalozeni VP'!$2:$2</definedName>
    <definedName function="false" hidden="false" name="ccc" vbProcedure="false">'[2]Krycí list'!$C$7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cx" vbProcedure="false">'[2]Krycí list'!$G$6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[1]Rekapitulace!$G$11</definedName>
    <definedName function="false" hidden="false" name="Dodavka0" vbProcedure="false">[1]Položky!$A$1</definedName>
    <definedName function="false" hidden="false" name="HSV" vbProcedure="false">[1]Rekapitulace!$E$11</definedName>
    <definedName function="false" hidden="false" name="HSV0" vbProcedure="false">[1]Položky!$A$1</definedName>
    <definedName function="false" hidden="false" name="HZS" vbProcedure="false">[1]Rekapitulace!$I$11</definedName>
    <definedName function="false" hidden="false" name="HZS0" vbProcedure="false">[1]Položky!$A$1</definedName>
    <definedName function="false" hidden="false" name="JKSO" vbProcedure="false">'Krycí list'!$G$2</definedName>
    <definedName function="false" hidden="false" name="l" vbProcedure="false">'[2]Krycí list'!$F$32</definedName>
    <definedName function="false" hidden="false" name="MJ" vbProcedure="false">'Krycí list'!$G$5</definedName>
    <definedName function="false" hidden="false" name="Mont" vbProcedure="false">[1]Rekapitulace!$H$11</definedName>
    <definedName function="false" hidden="false" name="Montaz0" vbProcedure="false">[1]Položky!$A$1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[1]Rekapitulace!$F$11</definedName>
    <definedName function="false" hidden="false" name="PSV0" vbProcedure="false">[1]Položky!$A$1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Typ" vbProcedure="false">[1]Položky!$A$1</definedName>
    <definedName function="false" hidden="false" name="v" vbProcedure="false">'[2]Krycí list'!$C$32</definedName>
    <definedName function="false" hidden="false" name="VRN" vbProcedure="false">[1]Rekapitulace!$H$24</definedName>
    <definedName function="false" hidden="false" name="VRNKc" vbProcedure="false">[1]Rekapitulace!$A$1</definedName>
    <definedName function="false" hidden="false" name="VRNnazev" vbProcedure="false">[1]Rekapitulace!$A$1</definedName>
    <definedName function="false" hidden="false" name="VRNproc" vbProcedure="false">[1]Rekapitulace!$A$1</definedName>
    <definedName function="false" hidden="false" name="VRNzakl" vbProcedure="false">[1]Rekapitulace!$A$1</definedName>
    <definedName function="false" hidden="false" name="vv" vbProcedure="false">'[2]Krycí list'!$C$11:$E$11</definedName>
    <definedName function="false" hidden="false" name="x" vbProcedure="false">'[2]Krycí list'!$B$37</definedName>
    <definedName function="false" hidden="false" name="xxx" vbProcedure="false">'[2]Krycí list'!$A$5</definedName>
    <definedName function="false" hidden="false" name="xyz" vbProcedure="false">'[2]Krycí list'!$G$5</definedName>
    <definedName function="false" hidden="false" name="y" vbProcedure="false">'[2]Krycí list'!$C$8</definedName>
    <definedName function="false" hidden="false" name="yyy" vbProcedure="false">'[2]Krycí list'!$B$27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name="zzz" vbProcedure="false">'[2]Krycí list'!$G$2</definedName>
    <definedName function="false" hidden="false" localSheetId="1" name="cisloobjektu" vbProcedure="false">'[1]Krycí list'!$A$5</definedName>
    <definedName function="false" hidden="false" localSheetId="1" name="cislostavby" vbProcedure="false">'[1]Krycí list'!$A$7</definedName>
    <definedName function="false" hidden="false" localSheetId="1" name="Dodavka" vbProcedure="false">Rekapitulace!$G$13</definedName>
    <definedName function="false" hidden="false" localSheetId="1" name="HSV" vbProcedure="false">Rekapitulace!$E$13</definedName>
    <definedName function="false" hidden="false" localSheetId="1" name="HZS" vbProcedure="false">Rekapitulace!$I$13</definedName>
    <definedName function="false" hidden="false" localSheetId="1" name="Mont" vbProcedure="false">Rekapitulace!$H$13</definedName>
    <definedName function="false" hidden="false" localSheetId="1" name="nazevobjektu" vbProcedure="false">'[1]Krycí list'!$C$5</definedName>
    <definedName function="false" hidden="false" localSheetId="1" name="nazevstavby" vbProcedure="false">'[1]Krycí list'!$C$7</definedName>
    <definedName function="false" hidden="false" localSheetId="1" name="PSV" vbProcedure="false">Rekapitulace!$F$13</definedName>
    <definedName function="false" hidden="false" localSheetId="1" name="VRN" vbProcedure="false">Rekapitulace!$H$26</definedName>
    <definedName function="false" hidden="false" localSheetId="1" name="VRNKc" vbProcedure="false">#REF!</definedName>
    <definedName function="false" hidden="false" localSheetId="1" name="VRNnazev" vbProcedure="false">#REF!</definedName>
    <definedName function="false" hidden="false" localSheetId="1" name="VRNproc" vbProcedure="false">#REF!</definedName>
    <definedName function="false" hidden="false" localSheetId="1" name="VRNzakl" vbProcedure="false">#REF!</definedName>
    <definedName function="false" hidden="false" localSheetId="3" name="cisloobjektu" vbProcedure="false">#REF!</definedName>
    <definedName function="false" hidden="false" localSheetId="3" name="cislostavby" vbProcedure="false">#REF!</definedName>
    <definedName function="false" hidden="false" localSheetId="3" name="Datum" vbProcedure="false">#REF!</definedName>
    <definedName function="false" hidden="false" localSheetId="3" name="Dil" vbProcedure="false">#REF!</definedName>
    <definedName function="false" hidden="false" localSheetId="3" name="Excel_BuiltIn__FilterDatabase" vbProcedure="false">'Zalozeni VP'!$A$2:$K$9</definedName>
    <definedName function="false" hidden="false" localSheetId="3" name="JKSO" vbProcedure="false">#REF!</definedName>
    <definedName function="false" hidden="false" localSheetId="3" name="MJ" vbProcedure="false">#REF!</definedName>
    <definedName function="false" hidden="false" localSheetId="3" name="NazevDilu" vbProcedure="false">#REF!</definedName>
    <definedName function="false" hidden="false" localSheetId="3" name="nazevobjektu" vbProcedure="false">#REF!</definedName>
    <definedName function="false" hidden="false" localSheetId="3" name="nazevstavby" vbProcedure="false">#REF!</definedName>
    <definedName function="false" hidden="false" localSheetId="3" name="Objednatel" vbProcedure="false">#REF!</definedName>
    <definedName function="false" hidden="false" localSheetId="3" name="PocetMJ" vbProcedure="false">#REF!</definedName>
    <definedName function="false" hidden="false" localSheetId="3" name="Poznamka" vbProcedure="false">#REF!</definedName>
    <definedName function="false" hidden="false" localSheetId="3" name="Projektant" vbProcedure="false">#REF!</definedName>
    <definedName function="false" hidden="false" localSheetId="3" name="SazbaDPH1" vbProcedure="false">#REF!</definedName>
    <definedName function="false" hidden="false" localSheetId="3" name="SazbaDPH2" vbProcedure="false">#REF!</definedName>
    <definedName function="false" hidden="false" localSheetId="3" name="Zakazka" vbProcedure="false">#REF!</definedName>
    <definedName function="false" hidden="false" localSheetId="3" name="Zaklad22" vbProcedure="false">#REF!</definedName>
    <definedName function="false" hidden="false" localSheetId="3" name="Zaklad5" vbProcedure="false">#REF!</definedName>
    <definedName function="false" hidden="false" localSheetId="3" name="Zhotovitel" vbProcedure="false">#REF!</definedName>
    <definedName function="false" hidden="false" localSheetId="5" name="Excel_BuiltIn__FilterDatabase" vbProcedure="false">'Porost - přehled skladby'!$A$3:$Y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378">
  <si>
    <t xml:space="preserve">VÝKAZ VÝMĚR</t>
  </si>
  <si>
    <t xml:space="preserve">Rozpočet</t>
  </si>
  <si>
    <t xml:space="preserve">JKSO </t>
  </si>
  <si>
    <t xml:space="preserve">Objekt</t>
  </si>
  <si>
    <t xml:space="preserve">Název objektu</t>
  </si>
  <si>
    <t xml:space="preserve">SO 03 Vegetační úpravy</t>
  </si>
  <si>
    <t xml:space="preserve">SKP </t>
  </si>
  <si>
    <t xml:space="preserve">Měrná jednotka</t>
  </si>
  <si>
    <t xml:space="preserve">Stavba</t>
  </si>
  <si>
    <t xml:space="preserve">Název stavby</t>
  </si>
  <si>
    <t xml:space="preserve">Lesopark Kalich v Sušici</t>
  </si>
  <si>
    <t xml:space="preserve">Počet jednotek</t>
  </si>
  <si>
    <t xml:space="preserve">Náklady na m.j.</t>
  </si>
  <si>
    <t xml:space="preserve">Projektant</t>
  </si>
  <si>
    <t xml:space="preserve">Ing. Pavel Šimek - Florart</t>
  </si>
  <si>
    <t xml:space="preserve">Typ rozpočtu</t>
  </si>
  <si>
    <t xml:space="preserve">Zpracovatel projektu</t>
  </si>
  <si>
    <t xml:space="preserve">Objednatel</t>
  </si>
  <si>
    <t xml:space="preserve">Město Suš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, Martin Kovář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Ceny musí zarhnovat náklady na pořízení rostlinného materiálu, dopravu a ztratné. Rostlinný materiál podléhá záruce, jejíž délka je součástí nabídky dodavatele.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A - Výsadba stromu</t>
  </si>
  <si>
    <t xml:space="preserve">B - Výsadba jehličnatého stromu</t>
  </si>
  <si>
    <t xml:space="preserve">C - Výsadba keře</t>
  </si>
  <si>
    <t xml:space="preserve">D - Výsadba odrostku</t>
  </si>
  <si>
    <t xml:space="preserve">D - Založení lučního trávníku</t>
  </si>
  <si>
    <t xml:space="preserve">Udržovací péče dřeviny - 2 roky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Jednotkové technologie pro založení vegetačních prvků</t>
  </si>
  <si>
    <t xml:space="preserve">A - Výsadba stromu (1ks)</t>
  </si>
  <si>
    <t xml:space="preserve">Technologie výsadby</t>
  </si>
  <si>
    <t xml:space="preserve">P.č. </t>
  </si>
  <si>
    <t xml:space="preserve">Číslo položky</t>
  </si>
  <si>
    <t xml:space="preserve">Popis pracovní operace</t>
  </si>
  <si>
    <t xml:space="preserve">M.j.</t>
  </si>
  <si>
    <t xml:space="preserve">Počet m.j.</t>
  </si>
  <si>
    <t xml:space="preserve">Cena / m.j.</t>
  </si>
  <si>
    <t xml:space="preserve">Cena celkem</t>
  </si>
  <si>
    <t xml:space="preserve">823 - 1 Plochy a úprava území</t>
  </si>
  <si>
    <t xml:space="preserve">18310-1221</t>
  </si>
  <si>
    <t xml:space="preserve">Hloubení jámy o velikosti 1 m3  s výměnou půdy na 50%</t>
  </si>
  <si>
    <t xml:space="preserve">ks</t>
  </si>
  <si>
    <t xml:space="preserve">18410-2116</t>
  </si>
  <si>
    <t xml:space="preserve">Výsadba stromu s balem do 800 mm</t>
  </si>
  <si>
    <t xml:space="preserve">18580-2114</t>
  </si>
  <si>
    <t xml:space="preserve">Hnojení tabletovým hnojivem (4x10g), jednotlivě k rostlinám</t>
  </si>
  <si>
    <t xml:space="preserve">t</t>
  </si>
  <si>
    <t xml:space="preserve">18421-5133</t>
  </si>
  <si>
    <t xml:space="preserve">Ukotvení dřeviny třemi dřevěnými  kůly, průměr 6 cm s příčkami a úvazkem, kůly přes 2 do 3m</t>
  </si>
  <si>
    <t xml:space="preserve">18450-1131</t>
  </si>
  <si>
    <r>
      <rPr>
        <sz val="9"/>
        <rFont val="Arial CE"/>
        <family val="2"/>
        <charset val="238"/>
      </rPr>
      <t xml:space="preserve">Zhotovení obalu kmene a spodních částí větví stromu z juty ve dvou vrstvách, 4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/strom</t>
    </r>
  </si>
  <si>
    <t xml:space="preserve">m2</t>
  </si>
  <si>
    <t xml:space="preserve">18421-5412</t>
  </si>
  <si>
    <t xml:space="preserve">Zhotovení závlahové mísy u soliterních dřevin přes 0,5 do 1m, s naložením, odvozem do 20 km a složením vzniklého odpadu</t>
  </si>
  <si>
    <t xml:space="preserve">18491-1421</t>
  </si>
  <si>
    <t xml:space="preserve">Mulčování výsadby při tl. mulče do 100 mm (drcená kůra)     </t>
  </si>
  <si>
    <t xml:space="preserve">18580-4311</t>
  </si>
  <si>
    <t xml:space="preserve">Zalití dřeviny vodou 100 l/ks, do 20m2</t>
  </si>
  <si>
    <t xml:space="preserve">m3</t>
  </si>
  <si>
    <t xml:space="preserve">18585-1121</t>
  </si>
  <si>
    <t xml:space="preserve">Dovoz vody na vzdálenost do 1000 m</t>
  </si>
  <si>
    <t xml:space="preserve">18585-1129</t>
  </si>
  <si>
    <t xml:space="preserve">Příplatek k ceně za dalších i započatých 1000 m</t>
  </si>
  <si>
    <t xml:space="preserve">Dokončovací a rozvojová péče</t>
  </si>
  <si>
    <t xml:space="preserve">18580-4213</t>
  </si>
  <si>
    <t xml:space="preserve">Vypletí dřevin soliterních -1x, 100% plochy</t>
  </si>
  <si>
    <t xml:space="preserve">18580-3511</t>
  </si>
  <si>
    <t xml:space="preserve">Odstranění přerostlého drnu, odpíchnutí okraje trávníku (2m/ks)</t>
  </si>
  <si>
    <t xml:space="preserve">m</t>
  </si>
  <si>
    <t xml:space="preserve">Kontrola ukotvení dřeviny a obalu kmene - 1x</t>
  </si>
  <si>
    <t xml:space="preserve">18491-1111</t>
  </si>
  <si>
    <t xml:space="preserve">Znovuuvázání dřeviny, u 10% jedinců</t>
  </si>
  <si>
    <t xml:space="preserve">18450-3131</t>
  </si>
  <si>
    <t xml:space="preserve">Odstranění obalu kmene - u 10% jedinců, ve dvou vrstvách</t>
  </si>
  <si>
    <t xml:space="preserve">Zhotovení obalu kmene a spodních částí větví stromu z juty ve dvou vrstvách - u 10 % jedinců, ve dvou vrstvách</t>
  </si>
  <si>
    <t xml:space="preserve">Zalití dřeviny vodou 100 l/ks, do 20m2 - 2x</t>
  </si>
  <si>
    <t xml:space="preserve">Výchovný řez stromů netrnitých</t>
  </si>
  <si>
    <t xml:space="preserve">Celkem za výsadbu</t>
  </si>
  <si>
    <t xml:space="preserve">Specifikace rostlinného materiálu</t>
  </si>
  <si>
    <t xml:space="preserve">P.č.</t>
  </si>
  <si>
    <t xml:space="preserve">Velikost</t>
  </si>
  <si>
    <t xml:space="preserve">Název rostliny</t>
  </si>
  <si>
    <t xml:space="preserve">m.j.</t>
  </si>
  <si>
    <t xml:space="preserve">počet m.j.</t>
  </si>
  <si>
    <t xml:space="preserve">Kč/m.j.</t>
  </si>
  <si>
    <t xml:space="preserve">cena celkem Kč</t>
  </si>
  <si>
    <t xml:space="preserve">Viz soupis rostlinného materiálu</t>
  </si>
  <si>
    <t xml:space="preserve">Mezisoučet</t>
  </si>
  <si>
    <t xml:space="preserve">Celkem rostlinný materiál</t>
  </si>
  <si>
    <t xml:space="preserve">Specifikace pomocného materiálu</t>
  </si>
  <si>
    <t xml:space="preserve">Popis materiálu</t>
  </si>
  <si>
    <t xml:space="preserve">pěstební substrát</t>
  </si>
  <si>
    <t xml:space="preserve">kůly na ukotvení  stromů, kůl,frézovaný s  fazetou a špicí, pr. 6 cm, délka 3m, 3ks/1strom</t>
  </si>
  <si>
    <t xml:space="preserve">příčka z půlené frézované kulatiny pr. 6 cm, délka 60cm, 3ks/1strom</t>
  </si>
  <si>
    <t xml:space="preserve">umělé hnojivo tablety,  4x10g/ks, </t>
  </si>
  <si>
    <t xml:space="preserve">tabl.</t>
  </si>
  <si>
    <t xml:space="preserve">drcená kůra na mulčování, 1m2 v tl. 10cm/ks</t>
  </si>
  <si>
    <t xml:space="preserve">juta na obalení kmene cca 4m/1strom</t>
  </si>
  <si>
    <t xml:space="preserve">bm</t>
  </si>
  <si>
    <t xml:space="preserve">úvazek (2m/ks)</t>
  </si>
  <si>
    <t xml:space="preserve">voda na zalití</t>
  </si>
  <si>
    <t xml:space="preserve">Celkem pomocný materiál</t>
  </si>
  <si>
    <t xml:space="preserve">Celkem A - výsadba stromu</t>
  </si>
  <si>
    <t xml:space="preserve">B - Výsadba jehličnatého stromu (1ks)</t>
  </si>
  <si>
    <t xml:space="preserve">18310-1215</t>
  </si>
  <si>
    <t xml:space="preserve">Hloubení jámy o velikosti do 0,4 m3  s výměnou půdy na 50%</t>
  </si>
  <si>
    <t xml:space="preserve">18410-2115</t>
  </si>
  <si>
    <t xml:space="preserve">Výsadba rostliny s balem (průměr  600 mm)</t>
  </si>
  <si>
    <t xml:space="preserve">18421-5112</t>
  </si>
  <si>
    <t xml:space="preserve">Ukotvení dřeviny jedním kůlem délky přes 1 do 2m, prům. 6 cm</t>
  </si>
  <si>
    <t xml:space="preserve">Zalití dřeviny vodou 50 l/ks, do 20m2</t>
  </si>
  <si>
    <t xml:space="preserve">Vypletí dřevin soliterních -1 x, 100% plochy</t>
  </si>
  <si>
    <t xml:space="preserve">Kontrola ukotvení dřeviny  - 1x</t>
  </si>
  <si>
    <t xml:space="preserve">Zalití dřeviny vodou 2x 20 l/ks, do 20m2</t>
  </si>
  <si>
    <t xml:space="preserve">18485-1413</t>
  </si>
  <si>
    <t xml:space="preserve">Výchovný řez keřů po výsadbě, netrnitých, výšky nad 1 m</t>
  </si>
  <si>
    <t xml:space="preserve">Specifikace rostlinného materiálu </t>
  </si>
  <si>
    <t xml:space="preserve">kůl na ukotvení  stromů, kůl,frézovaný s  fazetou a špicí, pr. 6cm, délka 2,5 m</t>
  </si>
  <si>
    <t xml:space="preserve">drcená kůra na mulčování, 1 m2x0,1</t>
  </si>
  <si>
    <t xml:space="preserve">Celkem B - výsadba jehličnatého stromu</t>
  </si>
  <si>
    <t xml:space="preserve">C - výsadba prostokořenných keřů (1ks)</t>
  </si>
  <si>
    <t xml:space="preserve">18310-1113</t>
  </si>
  <si>
    <t xml:space="preserve">Hloubení jámy o velikosti 0,02-0,05 m3  bez výměny půdy </t>
  </si>
  <si>
    <t xml:space="preserve">18410-2311</t>
  </si>
  <si>
    <t xml:space="preserve">Výsadba rostliny bez balu, výška do 2 m, v terénu</t>
  </si>
  <si>
    <t xml:space="preserve">Hnojení tabletovým hnojivem (2x10g), jednotlivě k rostlinám</t>
  </si>
  <si>
    <t xml:space="preserve">Zalití dřeviny vodou 10 l/ks, do 20m2</t>
  </si>
  <si>
    <t xml:space="preserve">Zalití dřeviny vodou 2x 10 l/ks, do 20m2</t>
  </si>
  <si>
    <t xml:space="preserve">umělé hnojivo tablety,  2x10g/ks, </t>
  </si>
  <si>
    <t xml:space="preserve">drcená kůra na mulčování, 0,25 m2x0,1</t>
  </si>
  <si>
    <t xml:space="preserve">Celkem C - výsadba prostokořenných keřů</t>
  </si>
  <si>
    <t xml:space="preserve">D - Výsadba odrostku (založení porostu) v rovině (1ks) </t>
  </si>
  <si>
    <t xml:space="preserve">18421-1338</t>
  </si>
  <si>
    <t xml:space="preserve">Jamková výsadba sazenic s kopáním jamky 35x35cm, ve stupni zabuřenění 3, v zemině 5</t>
  </si>
  <si>
    <t xml:space="preserve">Hnojení tabletovým hnojivem Silvamix (2x10g), jednotlivě k rostlinám</t>
  </si>
  <si>
    <t xml:space="preserve">18481-2112</t>
  </si>
  <si>
    <t xml:space="preserve">Kůl k sazenici délky 2m, průměru 0,04-0,06 m</t>
  </si>
  <si>
    <t xml:space="preserve">18481-2212</t>
  </si>
  <si>
    <t xml:space="preserve">Ochrana lesních kultur proti buřeni, kladení plachetek z biotextile s upevněním místním materiálem</t>
  </si>
  <si>
    <t xml:space="preserve">Mulčování výsadby při tl. mulče 100 mm (drcená kůra)     </t>
  </si>
  <si>
    <t xml:space="preserve">18580-4312</t>
  </si>
  <si>
    <t xml:space="preserve">18481-8111</t>
  </si>
  <si>
    <t xml:space="preserve">Vyvětvení a tvarový ořez dřevin s úpravou koruny</t>
  </si>
  <si>
    <t xml:space="preserve">Aplikace chráničky</t>
  </si>
  <si>
    <t xml:space="preserve">viz přehled rostlinného materálu</t>
  </si>
  <si>
    <t xml:space="preserve">kůl na ukotvení  stromů, kůl,frézovaný s  fazetou a špicí, pr. 6 cm, délka 2m, 1ks/1strom</t>
  </si>
  <si>
    <t xml:space="preserve">Mulčovací plachetka z biotextile</t>
  </si>
  <si>
    <t xml:space="preserve">Chránička - plastová pletiva do 150 cm</t>
  </si>
  <si>
    <t xml:space="preserve">Celkem D - výsadba odrostku</t>
  </si>
  <si>
    <r>
      <rPr>
        <b val="true"/>
        <sz val="10"/>
        <rFont val="Arial CE"/>
        <family val="2"/>
        <charset val="238"/>
      </rPr>
      <t xml:space="preserve">F - založení trávníku lučního (1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)</t>
    </r>
  </si>
  <si>
    <t xml:space="preserve">Technologie založení</t>
  </si>
  <si>
    <t xml:space="preserve">18480-2111</t>
  </si>
  <si>
    <t xml:space="preserve">Chemické odplevelení před založením, na široko (5 l / ha)</t>
  </si>
  <si>
    <t xml:space="preserve">18340-3113</t>
  </si>
  <si>
    <t xml:space="preserve">Obdělání půdy frézováním 2x</t>
  </si>
  <si>
    <t xml:space="preserve">18340-3161</t>
  </si>
  <si>
    <t xml:space="preserve">Obdělání půdy válením</t>
  </si>
  <si>
    <t xml:space="preserve">18340-3153</t>
  </si>
  <si>
    <t xml:space="preserve">Obdělání půdy hrabáním 1x</t>
  </si>
  <si>
    <t xml:space="preserve">18141-1131</t>
  </si>
  <si>
    <t xml:space="preserve">Založení trávníku parkového výsevem, plochy nad 1000 m2 (20g/m2)</t>
  </si>
  <si>
    <t xml:space="preserve">11115-1121</t>
  </si>
  <si>
    <r>
      <rPr>
        <sz val="9"/>
        <rFont val="Arial CE"/>
        <family val="2"/>
        <charset val="238"/>
      </rPr>
      <t xml:space="preserve">Pokosení trávníku parkového při souvislé ploše do 1000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2x - resp. dle termínu upravit)</t>
    </r>
  </si>
  <si>
    <t xml:space="preserve">Celkem za založení</t>
  </si>
  <si>
    <t xml:space="preserve">Položka</t>
  </si>
  <si>
    <t xml:space="preserve">chemický postřik totální herbicid 5 l/ha</t>
  </si>
  <si>
    <t xml:space="preserve">l</t>
  </si>
  <si>
    <r>
      <rPr>
        <sz val="9"/>
        <rFont val="Arial CE"/>
        <family val="2"/>
        <charset val="238"/>
      </rPr>
      <t xml:space="preserve">luční směs (1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x20g)</t>
    </r>
  </si>
  <si>
    <t xml:space="preserve">kg</t>
  </si>
  <si>
    <t xml:space="preserve">Orientační složení travní směsi: jílek vytrvalý 20%, kostřava červená výběžkatá 10%, , krátce výběžkatá 10%, trsnatá 20%, kostřava ovčí 15%, lipnice luční 25%</t>
  </si>
  <si>
    <t xml:space="preserve">Celkem F - založení lučního trávníku</t>
  </si>
  <si>
    <t xml:space="preserve">Souhrnná tabulka - založení vegetačních prvků</t>
  </si>
  <si>
    <t xml:space="preserve">Taxon </t>
  </si>
  <si>
    <t xml:space="preserve">Technol.</t>
  </si>
  <si>
    <t xml:space="preserve">M.j  ks</t>
  </si>
  <si>
    <r>
      <rPr>
        <sz val="9"/>
        <rFont val="Arial"/>
        <family val="2"/>
        <charset val="238"/>
      </rPr>
      <t xml:space="preserve">M.j  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J. cena za rostlinu</t>
  </si>
  <si>
    <t xml:space="preserve">Cena za rostliny celkem</t>
  </si>
  <si>
    <t xml:space="preserve">J. cena za výsadbu/ založení</t>
  </si>
  <si>
    <t xml:space="preserve">Cena za založení celkem</t>
  </si>
  <si>
    <t xml:space="preserve">Tic</t>
  </si>
  <si>
    <t xml:space="preserve">Tilia cordata</t>
  </si>
  <si>
    <t xml:space="preserve">A</t>
  </si>
  <si>
    <t xml:space="preserve">vk 18-20,3xp,bal</t>
  </si>
  <si>
    <t xml:space="preserve">Fre</t>
  </si>
  <si>
    <t xml:space="preserve">Fraxinus excelsior</t>
  </si>
  <si>
    <t xml:space="preserve">vk 14-16,3xp,bal</t>
  </si>
  <si>
    <t xml:space="preserve">Pra</t>
  </si>
  <si>
    <t xml:space="preserve">Prunus avium</t>
  </si>
  <si>
    <t xml:space="preserve">PraP</t>
  </si>
  <si>
    <t xml:space="preserve">Prunus avium ´Plena´</t>
  </si>
  <si>
    <t xml:space="preserve">Qpe</t>
  </si>
  <si>
    <t xml:space="preserve">Quercus petraea</t>
  </si>
  <si>
    <t xml:space="preserve">Soa</t>
  </si>
  <si>
    <t xml:space="preserve">Sorbus aucuparia</t>
  </si>
  <si>
    <t xml:space="preserve">Mezisoučet - výsadba stromu</t>
  </si>
  <si>
    <t xml:space="preserve">Lar</t>
  </si>
  <si>
    <t xml:space="preserve">Larix decidua</t>
  </si>
  <si>
    <t xml:space="preserve">B</t>
  </si>
  <si>
    <t xml:space="preserve">v 100-125, bal</t>
  </si>
  <si>
    <t xml:space="preserve">Ta</t>
  </si>
  <si>
    <t xml:space="preserve">Taxus baccata</t>
  </si>
  <si>
    <t xml:space="preserve">v 175-200, bal</t>
  </si>
  <si>
    <t xml:space="preserve">Mezisoučet - výsadba jehličnatého stromu</t>
  </si>
  <si>
    <t xml:space="preserve">Sac</t>
  </si>
  <si>
    <t xml:space="preserve">Salix caprea</t>
  </si>
  <si>
    <t xml:space="preserve">C</t>
  </si>
  <si>
    <t xml:space="preserve">v 100-150, pk</t>
  </si>
  <si>
    <t xml:space="preserve">Mezisoučet - výsadba prostokořenného keře</t>
  </si>
  <si>
    <t xml:space="preserve">DB</t>
  </si>
  <si>
    <t xml:space="preserve">D</t>
  </si>
  <si>
    <t xml:space="preserve">poloodrostek, 81-120, pk</t>
  </si>
  <si>
    <t xml:space="preserve">BK</t>
  </si>
  <si>
    <t xml:space="preserve">Fagus sylvatica</t>
  </si>
  <si>
    <t xml:space="preserve">poloodrostek 81-120, pk </t>
  </si>
  <si>
    <t xml:space="preserve">BO</t>
  </si>
  <si>
    <t xml:space="preserve">Pinus sylvestris</t>
  </si>
  <si>
    <t xml:space="preserve">sazenice 36-50, pk</t>
  </si>
  <si>
    <t xml:space="preserve">JD</t>
  </si>
  <si>
    <t xml:space="preserve">Abies alba</t>
  </si>
  <si>
    <t xml:space="preserve">poloodrostek 51-80, pk</t>
  </si>
  <si>
    <t xml:space="preserve"> SM</t>
  </si>
  <si>
    <t xml:space="preserve">Picea abies</t>
  </si>
  <si>
    <t xml:space="preserve">poloodrostek 50-81, pk</t>
  </si>
  <si>
    <t xml:space="preserve">KL</t>
  </si>
  <si>
    <t xml:space="preserve">Acer pseudoplatanus</t>
  </si>
  <si>
    <t xml:space="preserve">poloodrostek 121-150, pk</t>
  </si>
  <si>
    <t xml:space="preserve">JM</t>
  </si>
  <si>
    <t xml:space="preserve">Ulmus glabra</t>
  </si>
  <si>
    <t xml:space="preserve">PR</t>
  </si>
  <si>
    <t xml:space="preserve">poloodrostek 81-120, pk</t>
  </si>
  <si>
    <t xml:space="preserve">JE</t>
  </si>
  <si>
    <t xml:space="preserve">Mezisoučet - výsadba odrostku (založení porostu)</t>
  </si>
  <si>
    <t xml:space="preserve">Založení lučního trávníku a bylinného společenstva</t>
  </si>
  <si>
    <t xml:space="preserve">F</t>
  </si>
  <si>
    <t xml:space="preserve">Mezisoučet - založení lučního trávníku</t>
  </si>
  <si>
    <t xml:space="preserve">Celkem Kč</t>
  </si>
  <si>
    <t xml:space="preserve">Vysvětlivky:</t>
  </si>
  <si>
    <t xml:space="preserve">Jednotkové ceny dle jednotkových technologií</t>
  </si>
  <si>
    <t xml:space="preserve">v</t>
  </si>
  <si>
    <t xml:space="preserve">výška sazenice v centimetrech</t>
  </si>
  <si>
    <t xml:space="preserve">vk</t>
  </si>
  <si>
    <t xml:space="preserve">vysokokmen, obvod kmene v centimetrech</t>
  </si>
  <si>
    <t xml:space="preserve">1+0</t>
  </si>
  <si>
    <t xml:space="preserve">jednoletý semenáč</t>
  </si>
  <si>
    <t xml:space="preserve">1+2</t>
  </si>
  <si>
    <t xml:space="preserve">dvouletý semenáč</t>
  </si>
  <si>
    <t xml:space="preserve">tříletý semenáč</t>
  </si>
  <si>
    <t xml:space="preserve">2xP</t>
  </si>
  <si>
    <t xml:space="preserve">2x přesazovaný</t>
  </si>
  <si>
    <t xml:space="preserve">pk</t>
  </si>
  <si>
    <t xml:space="preserve">prostokořenná sazenice</t>
  </si>
  <si>
    <t xml:space="preserve">bal</t>
  </si>
  <si>
    <t xml:space="preserve">sazenice s balem</t>
  </si>
  <si>
    <t xml:space="preserve">ko</t>
  </si>
  <si>
    <t xml:space="preserve">sazenice v kontejneru, objem v litrech</t>
  </si>
  <si>
    <t xml:space="preserve">9x9</t>
  </si>
  <si>
    <t xml:space="preserve">velikost květníku v centimetrech</t>
  </si>
  <si>
    <t xml:space="preserve">Jednotkové technologie udržovací péče pro založení vegetačních prvků jeden rok</t>
  </si>
  <si>
    <t xml:space="preserve">A - Výsadba stromu (52ks)</t>
  </si>
  <si>
    <t xml:space="preserve">Odstranění přerostlého drnu, odpíchnutí okraje trávníku (2 m/ks)</t>
  </si>
  <si>
    <t xml:space="preserve">Odstranění obalu kmene - u 10% jedinců, ve dvou vrstvách (4m2/ strom)</t>
  </si>
  <si>
    <t xml:space="preserve">Zhotovení obalu kmene a spodních částí větví stromu z juty ve dvou vrstvách - u 10 % jedinců, ve dvou vrstvách  (4m2/ strom)</t>
  </si>
  <si>
    <t xml:space="preserve">Zalití dřeviny vodou 100 l/ks, do 20m2 - 5x</t>
  </si>
  <si>
    <t xml:space="preserve">Výchovný řez stromů netrnitých 10% jedinců</t>
  </si>
  <si>
    <t xml:space="preserve">Celkem</t>
  </si>
  <si>
    <t xml:space="preserve">drcená kůra na mulčování, 1m2/ strom v tl. 5 cm/ks </t>
  </si>
  <si>
    <t xml:space="preserve">juta na obalení kmene cca 4m2 /1strom 10 % jedinců</t>
  </si>
  <si>
    <t xml:space="preserve">úvazek (2m/ks) 10 % jedinců</t>
  </si>
  <si>
    <t xml:space="preserve">B - Výsadba jehličnatého stromu (20ks)</t>
  </si>
  <si>
    <t xml:space="preserve">jehličnatý strom</t>
  </si>
  <si>
    <t xml:space="preserve">Vypletí dřevin soliterních - 1x , 100% plochy</t>
  </si>
  <si>
    <t xml:space="preserve">Kontrola ukotvení dřeviny  - 2x</t>
  </si>
  <si>
    <t xml:space="preserve">Zalití dřeviny vodou 5x 50 l/ks, do 20m2</t>
  </si>
  <si>
    <t xml:space="preserve">Výchovný řez keřů po výsadbě, netrnitých, výšky nad 1 m u 10 jedinců</t>
  </si>
  <si>
    <t xml:space="preserve">drcená kůra na mulčování, 5 cm / strom,  1 m2x0,0,05</t>
  </si>
  <si>
    <t xml:space="preserve">C - výsadba prostokořenných keřů (17ks)</t>
  </si>
  <si>
    <t xml:space="preserve">prostokořenný keř</t>
  </si>
  <si>
    <t xml:space="preserve">Zalití dřeviny vodou 5 x 50 l/ks, do 20m2</t>
  </si>
  <si>
    <t xml:space="preserve">D - Výsadba odrostku (založení porostu) v rovině (4 347ks) </t>
  </si>
  <si>
    <t xml:space="preserve">Odrostek</t>
  </si>
  <si>
    <t xml:space="preserve">Aplikace chráničky 10% jedinců</t>
  </si>
  <si>
    <t xml:space="preserve">Zalití dřeviny vodou 5x 10 l/ks, do 20m2</t>
  </si>
  <si>
    <t xml:space="preserve">Aplikace chráničky, včetně opravy úvazku 10% jedinců</t>
  </si>
  <si>
    <t xml:space="preserve">Chránička - plastová pletiva do 150 cm 10% jedinců</t>
  </si>
  <si>
    <t xml:space="preserve">Náklady na údržbu/ rok</t>
  </si>
  <si>
    <t xml:space="preserve">Náklady na údržbu/ 2 roky</t>
  </si>
  <si>
    <t xml:space="preserve">Výsadba  stromů -Technologie A</t>
  </si>
  <si>
    <t xml:space="preserve">Výsadba  jehličnatých stromů -Technologie B</t>
  </si>
  <si>
    <t xml:space="preserve">Výsadba prostokořenných keřů - Technologie C</t>
  </si>
  <si>
    <t xml:space="preserve">Výsadba odrostků - Technologie D</t>
  </si>
  <si>
    <t xml:space="preserve">Celkem náklady na údržbu Kč bez DPH</t>
  </si>
  <si>
    <t xml:space="preserve">Sortiment rostlin - přehled porost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D13</t>
  </si>
  <si>
    <t xml:space="preserve">D14</t>
  </si>
  <si>
    <t xml:space="preserve">D15</t>
  </si>
  <si>
    <t xml:space="preserve">D16</t>
  </si>
  <si>
    <t xml:space="preserve">spon</t>
  </si>
  <si>
    <t xml:space="preserve">celkem ks</t>
  </si>
  <si>
    <t xml:space="preserve">Stromy</t>
  </si>
  <si>
    <t xml:space="preserve">1x1</t>
  </si>
  <si>
    <t xml:space="preserve">SM</t>
  </si>
  <si>
    <t xml:space="preserve">příměs</t>
  </si>
  <si>
    <t xml:space="preserve">TR</t>
  </si>
  <si>
    <t xml:space="preserve">kusy za detail celkem</t>
  </si>
  <si>
    <r>
      <rPr>
        <b val="true"/>
        <sz val="9"/>
        <rFont val="Calibri"/>
        <family val="2"/>
        <charset val="238"/>
      </rPr>
      <t xml:space="preserve">výměra m</t>
    </r>
    <r>
      <rPr>
        <b val="true"/>
        <vertAlign val="superscript"/>
        <sz val="9"/>
        <rFont val="Calibri"/>
        <family val="2"/>
        <charset val="238"/>
      </rPr>
      <t xml:space="preserve">2</t>
    </r>
  </si>
  <si>
    <t xml:space="preserve">výměra řešeného území 17 922</t>
  </si>
  <si>
    <t xml:space="preserve">výměra porostů 4 250</t>
  </si>
  <si>
    <t xml:space="preserve">počet kusů 4 347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"/>
    <numFmt numFmtId="167" formatCode="General"/>
    <numFmt numFmtId="168" formatCode="[$-409]mmm\-yy"/>
    <numFmt numFmtId="169" formatCode="dd/mm/yy"/>
    <numFmt numFmtId="170" formatCode="0.0"/>
    <numFmt numFmtId="171" formatCode="#,##0&quot; Kč&quot;"/>
    <numFmt numFmtId="172" formatCode="#,##0.00"/>
    <numFmt numFmtId="173" formatCode="0.00"/>
    <numFmt numFmtId="174" formatCode="#,##0.00&quot; Kč&quot;"/>
    <numFmt numFmtId="175" formatCode="_-* #,##0&quot; Kč&quot;_-;\-* #,##0&quot; Kč&quot;_-;_-* &quot;- Kč&quot;_-;_-@_-"/>
    <numFmt numFmtId="176" formatCode="_-* #,##0.00&quot; Kč&quot;_-;\-* #,##0.00&quot; Kč&quot;_-;_-* \-??&quot; Kč&quot;_-;_-@_-"/>
    <numFmt numFmtId="177" formatCode="0"/>
    <numFmt numFmtId="178" formatCode="#,##0.0"/>
  </numFmts>
  <fonts count="5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9"/>
      <color rgb="FF339966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1"/>
      <name val="Arial CE"/>
      <family val="0"/>
      <charset val="238"/>
    </font>
    <font>
      <sz val="11"/>
      <color rgb="FFFF000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vertAlign val="superscript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0"/>
      <charset val="238"/>
    </font>
    <font>
      <sz val="10"/>
      <name val="Arial"/>
      <family val="2"/>
      <charset val="238"/>
    </font>
    <font>
      <sz val="10"/>
      <color rgb="FFFF9900"/>
      <name val="Arial CE"/>
      <family val="2"/>
      <charset val="238"/>
    </font>
    <font>
      <sz val="10"/>
      <color rgb="FF00FF00"/>
      <name val="Arial CE"/>
      <family val="0"/>
      <charset val="238"/>
    </font>
    <font>
      <sz val="10"/>
      <color rgb="FFFF9900"/>
      <name val="Arial CE"/>
      <family val="0"/>
      <charset val="238"/>
    </font>
    <font>
      <b val="true"/>
      <sz val="10"/>
      <color rgb="FFFF9900"/>
      <name val="Arial CE"/>
      <family val="0"/>
      <charset val="238"/>
    </font>
    <font>
      <sz val="9"/>
      <color rgb="FFFF9900"/>
      <name val="Arial CE"/>
      <family val="0"/>
      <charset val="238"/>
    </font>
    <font>
      <b val="true"/>
      <sz val="10"/>
      <color rgb="FFFF9900"/>
      <name val="Arial CE"/>
      <family val="2"/>
      <charset val="238"/>
    </font>
    <font>
      <sz val="9"/>
      <color rgb="FFFF0000"/>
      <name val="Arial CE"/>
      <family val="0"/>
      <charset val="238"/>
    </font>
    <font>
      <b val="true"/>
      <vertAlign val="superscript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sz val="11"/>
      <name val="Arial"/>
      <family val="2"/>
      <charset val="238"/>
    </font>
    <font>
      <vertAlign val="superscript"/>
      <sz val="9"/>
      <name val="Arial"/>
      <family val="2"/>
      <charset val="238"/>
    </font>
    <font>
      <sz val="9"/>
      <color rgb="FF993300"/>
      <name val="Arial CE"/>
      <family val="0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vertAlign val="superscript"/>
      <sz val="9"/>
      <name val="Calibri"/>
      <family val="2"/>
      <charset val="238"/>
    </font>
    <font>
      <sz val="12"/>
      <name val="Calibri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1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6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16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4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4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1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16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1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16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1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1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1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6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16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17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7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7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8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8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17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7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1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1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8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8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1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3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8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1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1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5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17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17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5" fillId="1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1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1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8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8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1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17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1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8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8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8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8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1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17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hybně" xfId="38"/>
    <cellStyle name="normální 2" xfId="39"/>
    <cellStyle name="normální_POL.XLS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%20ZAKAZKY%202015/Jemnice_lecebna/R%20vysadby_jednotkove%20technologie_20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%20ZAKAZKY%202009/05_09%20Mor.trebova_parky/0_Museum/SO%2001%20Priprava%20uzemi/SO%2001_1_etapa_stavebn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zalozeni VP"/>
      <sheetName val="jednotkove technologie "/>
      <sheetName val="přehled rostlinného materiálu"/>
      <sheetName val="prehled rostlinneho materialu"/>
      <sheetName val="souhrnna tabulka"/>
      <sheetName val="sortiment rostl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16">
          <cell r="A16" t="str">
            <v>Ztížené výrobní podmínky</v>
          </cell>
        </row>
        <row r="16">
          <cell r="I16">
            <v>0</v>
          </cell>
        </row>
        <row r="17">
          <cell r="A17" t="str">
            <v>Oborová přirážka</v>
          </cell>
        </row>
        <row r="17">
          <cell r="I17">
            <v>0</v>
          </cell>
        </row>
        <row r="18">
          <cell r="A18" t="str">
            <v>Přesun stavebních kapacit</v>
          </cell>
        </row>
        <row r="18">
          <cell r="I18">
            <v>0</v>
          </cell>
        </row>
        <row r="19">
          <cell r="A19" t="str">
            <v>Mimostaveništní doprava</v>
          </cell>
        </row>
        <row r="19">
          <cell r="I19">
            <v>0</v>
          </cell>
        </row>
        <row r="20">
          <cell r="A20" t="str">
            <v>Zařízení staveniště</v>
          </cell>
        </row>
        <row r="21">
          <cell r="A21" t="str">
            <v>Provoz investora</v>
          </cell>
        </row>
        <row r="21">
          <cell r="I21">
            <v>0</v>
          </cell>
        </row>
        <row r="22">
          <cell r="A22" t="str">
            <v>Kompletační činnost (IČD)</v>
          </cell>
        </row>
        <row r="22">
          <cell r="I22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1" sqref="E25:E29 C11:E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3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/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13" t="s">
        <v>4</v>
      </c>
      <c r="D4" s="13" t="s">
        <v>5</v>
      </c>
      <c r="E4" s="14"/>
      <c r="F4" s="10" t="s">
        <v>6</v>
      </c>
      <c r="G4" s="15"/>
    </row>
    <row r="5" customFormat="false" ht="12.9" hidden="false" customHeight="true" outlineLevel="0" collapsed="false">
      <c r="A5" s="16"/>
      <c r="B5" s="17"/>
      <c r="C5" s="18"/>
      <c r="D5" s="18"/>
      <c r="E5" s="19"/>
      <c r="F5" s="10" t="s">
        <v>7</v>
      </c>
      <c r="G5" s="11"/>
    </row>
    <row r="6" customFormat="false" ht="12.9" hidden="false" customHeight="true" outlineLevel="0" collapsed="false">
      <c r="A6" s="12" t="s">
        <v>8</v>
      </c>
      <c r="B6" s="8"/>
      <c r="C6" s="13" t="s">
        <v>9</v>
      </c>
      <c r="D6" s="13" t="s">
        <v>10</v>
      </c>
      <c r="E6" s="14"/>
      <c r="F6" s="20" t="s">
        <v>11</v>
      </c>
      <c r="G6" s="21" t="n">
        <v>0</v>
      </c>
      <c r="O6" s="22"/>
    </row>
    <row r="7" customFormat="false" ht="12.9" hidden="false" customHeight="true" outlineLevel="0" collapsed="false">
      <c r="A7" s="23"/>
      <c r="B7" s="24"/>
      <c r="C7" s="18" t="s">
        <v>10</v>
      </c>
      <c r="D7" s="25"/>
      <c r="E7" s="25"/>
      <c r="F7" s="26" t="s">
        <v>12</v>
      </c>
      <c r="G7" s="21" t="n">
        <f aca="false">IF(PocetMJ=0,0,ROUND((F30+F32)/PocetMJ,1))</f>
        <v>0</v>
      </c>
    </row>
    <row r="8" customFormat="false" ht="13.2" hidden="false" customHeight="false" outlineLevel="0" collapsed="false">
      <c r="A8" s="27" t="s">
        <v>13</v>
      </c>
      <c r="B8" s="10"/>
      <c r="C8" s="28" t="s">
        <v>14</v>
      </c>
      <c r="D8" s="28"/>
      <c r="E8" s="28"/>
      <c r="F8" s="29" t="s">
        <v>15</v>
      </c>
      <c r="G8" s="30"/>
      <c r="H8" s="31"/>
      <c r="I8" s="32"/>
    </row>
    <row r="9" customFormat="false" ht="13.2" hidden="false" customHeight="false" outlineLevel="0" collapsed="false">
      <c r="A9" s="27" t="s">
        <v>16</v>
      </c>
      <c r="B9" s="10"/>
      <c r="C9" s="33" t="s">
        <v>14</v>
      </c>
      <c r="D9" s="33"/>
      <c r="E9" s="33"/>
      <c r="F9" s="10"/>
      <c r="G9" s="34"/>
      <c r="H9" s="35"/>
    </row>
    <row r="10" customFormat="false" ht="13.2" hidden="false" customHeight="false" outlineLevel="0" collapsed="false">
      <c r="A10" s="27" t="s">
        <v>17</v>
      </c>
      <c r="B10" s="10"/>
      <c r="C10" s="36" t="s">
        <v>18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7" t="s">
        <v>19</v>
      </c>
      <c r="B11" s="10"/>
      <c r="C11" s="40"/>
      <c r="D11" s="40"/>
      <c r="E11" s="40"/>
      <c r="F11" s="41" t="s">
        <v>20</v>
      </c>
      <c r="G11" s="42"/>
      <c r="H11" s="35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 t="s">
        <v>21</v>
      </c>
      <c r="B12" s="8"/>
      <c r="C12" s="45"/>
      <c r="D12" s="45"/>
      <c r="E12" s="45"/>
      <c r="F12" s="46" t="s">
        <v>22</v>
      </c>
      <c r="G12" s="47"/>
      <c r="H12" s="35"/>
    </row>
    <row r="13" customFormat="false" ht="28.5" hidden="false" customHeight="true" outlineLevel="0" collapsed="false">
      <c r="A13" s="48" t="s">
        <v>23</v>
      </c>
      <c r="B13" s="48"/>
      <c r="C13" s="48"/>
      <c r="D13" s="48"/>
      <c r="E13" s="48"/>
      <c r="F13" s="48"/>
      <c r="G13" s="48"/>
      <c r="H13" s="35"/>
    </row>
    <row r="14" customFormat="false" ht="17.25" hidden="false" customHeight="true" outlineLevel="0" collapsed="false">
      <c r="A14" s="49" t="s">
        <v>24</v>
      </c>
      <c r="B14" s="50"/>
      <c r="C14" s="51"/>
      <c r="D14" s="52" t="s">
        <v>25</v>
      </c>
      <c r="E14" s="52"/>
      <c r="F14" s="52"/>
      <c r="G14" s="52"/>
    </row>
    <row r="15" customFormat="false" ht="15.9" hidden="false" customHeight="true" outlineLevel="0" collapsed="false">
      <c r="A15" s="53"/>
      <c r="B15" s="54" t="s">
        <v>26</v>
      </c>
      <c r="C15" s="55" t="n">
        <f aca="false">Rekapitulace!HSV</f>
        <v>0</v>
      </c>
      <c r="D15" s="56" t="str">
        <f aca="false">[2]Rekapitulace!A16</f>
        <v>Ztížené výrobní podmínky</v>
      </c>
      <c r="E15" s="57"/>
      <c r="F15" s="58"/>
      <c r="G15" s="55" t="n">
        <f aca="false">[2]Rekapitulace!I16</f>
        <v>0</v>
      </c>
    </row>
    <row r="16" customFormat="false" ht="15.9" hidden="false" customHeight="true" outlineLevel="0" collapsed="false">
      <c r="A16" s="53" t="s">
        <v>27</v>
      </c>
      <c r="B16" s="54" t="s">
        <v>28</v>
      </c>
      <c r="C16" s="55" t="n">
        <f aca="false">PSV</f>
        <v>0</v>
      </c>
      <c r="D16" s="59" t="str">
        <f aca="false">[2]Rekapitulace!A17</f>
        <v>Oborová přirážka</v>
      </c>
      <c r="E16" s="60"/>
      <c r="F16" s="61"/>
      <c r="G16" s="55" t="n">
        <f aca="false">[2]Rekapitulace!I17</f>
        <v>0</v>
      </c>
    </row>
    <row r="17" customFormat="false" ht="15.9" hidden="false" customHeight="true" outlineLevel="0" collapsed="false">
      <c r="A17" s="53" t="s">
        <v>29</v>
      </c>
      <c r="B17" s="54" t="s">
        <v>30</v>
      </c>
      <c r="C17" s="55" t="n">
        <f aca="false">Mont</f>
        <v>0</v>
      </c>
      <c r="D17" s="59" t="str">
        <f aca="false">[2]Rekapitulace!A18</f>
        <v>Přesun stavebních kapacit</v>
      </c>
      <c r="E17" s="60"/>
      <c r="F17" s="61"/>
      <c r="G17" s="55" t="n">
        <f aca="false">[2]Rekapitulace!I18</f>
        <v>0</v>
      </c>
    </row>
    <row r="18" customFormat="false" ht="15.9" hidden="false" customHeight="true" outlineLevel="0" collapsed="false">
      <c r="A18" s="62" t="s">
        <v>31</v>
      </c>
      <c r="B18" s="63" t="s">
        <v>32</v>
      </c>
      <c r="C18" s="55" t="n">
        <f aca="false">Dodavka</f>
        <v>0</v>
      </c>
      <c r="D18" s="59" t="str">
        <f aca="false">[2]Rekapitulace!A19</f>
        <v>Mimostaveništní doprava</v>
      </c>
      <c r="E18" s="60"/>
      <c r="F18" s="61"/>
      <c r="G18" s="55" t="n">
        <f aca="false">[2]Rekapitulace!I19</f>
        <v>0</v>
      </c>
    </row>
    <row r="19" customFormat="false" ht="15.9" hidden="false" customHeight="true" outlineLevel="0" collapsed="false">
      <c r="A19" s="64" t="s">
        <v>33</v>
      </c>
      <c r="B19" s="54"/>
      <c r="C19" s="55" t="n">
        <f aca="false">SUM(C15:C18)</f>
        <v>0</v>
      </c>
      <c r="D19" s="65" t="str">
        <f aca="false">[2]Rekapitulace!A20</f>
        <v>Zařízení staveniště</v>
      </c>
      <c r="E19" s="60"/>
      <c r="F19" s="61"/>
      <c r="G19" s="55" t="n">
        <f aca="false">Rekapitulace!I22</f>
        <v>0</v>
      </c>
    </row>
    <row r="20" customFormat="false" ht="15.9" hidden="false" customHeight="true" outlineLevel="0" collapsed="false">
      <c r="A20" s="64"/>
      <c r="B20" s="54"/>
      <c r="C20" s="55"/>
      <c r="D20" s="59" t="str">
        <f aca="false">[2]Rekapitulace!A21</f>
        <v>Provoz investora</v>
      </c>
      <c r="E20" s="60"/>
      <c r="F20" s="61"/>
      <c r="G20" s="55" t="n">
        <f aca="false">[2]Rekapitulace!I21</f>
        <v>0</v>
      </c>
    </row>
    <row r="21" customFormat="false" ht="15.9" hidden="false" customHeight="true" outlineLevel="0" collapsed="false">
      <c r="A21" s="64" t="s">
        <v>34</v>
      </c>
      <c r="B21" s="54"/>
      <c r="C21" s="55" t="n">
        <f aca="false">HZS</f>
        <v>0</v>
      </c>
      <c r="D21" s="59" t="str">
        <f aca="false">[2]Rekapitulace!A22</f>
        <v>Kompletační činnost (IČD)</v>
      </c>
      <c r="E21" s="60"/>
      <c r="F21" s="61"/>
      <c r="G21" s="55" t="n">
        <f aca="false">[2]Rekapitulace!I22</f>
        <v>0</v>
      </c>
    </row>
    <row r="22" customFormat="false" ht="15.9" hidden="false" customHeight="true" outlineLevel="0" collapsed="false">
      <c r="A22" s="66" t="s">
        <v>35</v>
      </c>
      <c r="B22" s="35"/>
      <c r="C22" s="55" t="n">
        <f aca="false">C19+C21</f>
        <v>0</v>
      </c>
      <c r="D22" s="59" t="s">
        <v>36</v>
      </c>
      <c r="E22" s="60"/>
      <c r="F22" s="61"/>
      <c r="G22" s="55" t="n">
        <f aca="false">G23-SUM(G15:G21)</f>
        <v>0</v>
      </c>
      <c r="I22" s="43"/>
    </row>
    <row r="23" customFormat="false" ht="15.9" hidden="false" customHeight="true" outlineLevel="0" collapsed="false">
      <c r="A23" s="67" t="s">
        <v>37</v>
      </c>
      <c r="B23" s="67"/>
      <c r="C23" s="68" t="n">
        <f aca="false">C22+G23</f>
        <v>0</v>
      </c>
      <c r="D23" s="69" t="s">
        <v>38</v>
      </c>
      <c r="E23" s="70"/>
      <c r="F23" s="71"/>
      <c r="G23" s="55" t="n">
        <f aca="false">Rekapitulace!VRN</f>
        <v>0</v>
      </c>
    </row>
    <row r="24" customFormat="false" ht="13.2" hidden="false" customHeight="false" outlineLevel="0" collapsed="false">
      <c r="A24" s="72" t="s">
        <v>39</v>
      </c>
      <c r="B24" s="73"/>
      <c r="C24" s="74"/>
      <c r="D24" s="73" t="s">
        <v>40</v>
      </c>
      <c r="E24" s="73"/>
      <c r="F24" s="75" t="s">
        <v>41</v>
      </c>
      <c r="G24" s="76"/>
    </row>
    <row r="25" customFormat="false" ht="13.2" hidden="false" customHeight="false" outlineLevel="0" collapsed="false">
      <c r="A25" s="66" t="s">
        <v>42</v>
      </c>
      <c r="B25" s="35"/>
      <c r="C25" s="77" t="s">
        <v>43</v>
      </c>
      <c r="D25" s="35" t="s">
        <v>42</v>
      </c>
      <c r="E25" s="78"/>
      <c r="F25" s="79" t="s">
        <v>42</v>
      </c>
      <c r="G25" s="80"/>
    </row>
    <row r="26" customFormat="false" ht="37.5" hidden="false" customHeight="true" outlineLevel="0" collapsed="false">
      <c r="A26" s="66" t="s">
        <v>44</v>
      </c>
      <c r="B26" s="81"/>
      <c r="C26" s="82" t="n">
        <v>44301</v>
      </c>
      <c r="D26" s="35" t="s">
        <v>44</v>
      </c>
      <c r="E26" s="83"/>
      <c r="F26" s="79" t="s">
        <v>44</v>
      </c>
      <c r="G26" s="80"/>
    </row>
    <row r="27" customFormat="false" ht="13.2" hidden="false" customHeight="false" outlineLevel="0" collapsed="false">
      <c r="A27" s="66"/>
      <c r="B27" s="84"/>
      <c r="C27" s="77"/>
      <c r="D27" s="35"/>
      <c r="E27" s="78"/>
      <c r="F27" s="79"/>
      <c r="G27" s="80"/>
    </row>
    <row r="28" customFormat="false" ht="13.2" hidden="false" customHeight="false" outlineLevel="0" collapsed="false">
      <c r="A28" s="66" t="s">
        <v>45</v>
      </c>
      <c r="B28" s="35"/>
      <c r="C28" s="77"/>
      <c r="D28" s="79" t="s">
        <v>46</v>
      </c>
      <c r="E28" s="85"/>
      <c r="F28" s="86" t="s">
        <v>46</v>
      </c>
      <c r="G28" s="80"/>
    </row>
    <row r="29" customFormat="false" ht="69" hidden="false" customHeight="true" outlineLevel="0" collapsed="false">
      <c r="A29" s="66"/>
      <c r="B29" s="35"/>
      <c r="C29" s="87"/>
      <c r="D29" s="88"/>
      <c r="E29" s="89"/>
      <c r="F29" s="35"/>
      <c r="G29" s="80"/>
    </row>
    <row r="30" customFormat="false" ht="13.2" hidden="false" customHeight="false" outlineLevel="0" collapsed="false">
      <c r="A30" s="90" t="s">
        <v>47</v>
      </c>
      <c r="B30" s="91"/>
      <c r="C30" s="92" t="n">
        <v>21</v>
      </c>
      <c r="D30" s="91" t="s">
        <v>48</v>
      </c>
      <c r="E30" s="93"/>
      <c r="F30" s="94" t="n">
        <f aca="false">ROUND(C23-F32,0)</f>
        <v>0</v>
      </c>
      <c r="G30" s="94"/>
    </row>
    <row r="31" customFormat="false" ht="13.2" hidden="false" customHeight="false" outlineLevel="0" collapsed="false">
      <c r="A31" s="90" t="s">
        <v>49</v>
      </c>
      <c r="B31" s="91"/>
      <c r="C31" s="92" t="n">
        <f aca="false">SazbaDPH1</f>
        <v>21</v>
      </c>
      <c r="D31" s="91" t="s">
        <v>50</v>
      </c>
      <c r="E31" s="93"/>
      <c r="F31" s="94" t="n">
        <f aca="false">ROUND(PRODUCT(F30,C31/100),1)</f>
        <v>0</v>
      </c>
      <c r="G31" s="94"/>
    </row>
    <row r="32" customFormat="false" ht="13.2" hidden="false" customHeight="false" outlineLevel="0" collapsed="false">
      <c r="A32" s="90" t="s">
        <v>47</v>
      </c>
      <c r="B32" s="91"/>
      <c r="C32" s="92" t="n">
        <v>0</v>
      </c>
      <c r="D32" s="91" t="s">
        <v>50</v>
      </c>
      <c r="E32" s="93"/>
      <c r="F32" s="94" t="n">
        <v>0</v>
      </c>
      <c r="G32" s="94"/>
    </row>
    <row r="33" customFormat="false" ht="13.2" hidden="false" customHeight="false" outlineLevel="0" collapsed="false">
      <c r="A33" s="90" t="s">
        <v>49</v>
      </c>
      <c r="B33" s="95"/>
      <c r="C33" s="96" t="n">
        <f aca="false">SazbaDPH2</f>
        <v>0</v>
      </c>
      <c r="D33" s="91" t="s">
        <v>50</v>
      </c>
      <c r="E33" s="61"/>
      <c r="F33" s="94" t="n">
        <f aca="false">ROUND(PRODUCT(F32,C33/100),1)</f>
        <v>0</v>
      </c>
      <c r="G33" s="94"/>
    </row>
    <row r="34" s="101" customFormat="true" ht="19.5" hidden="false" customHeight="true" outlineLevel="0" collapsed="false">
      <c r="A34" s="97" t="s">
        <v>51</v>
      </c>
      <c r="B34" s="98"/>
      <c r="C34" s="98"/>
      <c r="D34" s="98"/>
      <c r="E34" s="99"/>
      <c r="F34" s="100" t="n">
        <f aca="false">CEILING(SUM(F30:F33),IF(SUM(F30:F33)&gt;=0,1,-1))</f>
        <v>0</v>
      </c>
      <c r="G34" s="100"/>
    </row>
    <row r="36" customFormat="false" ht="13.2" hidden="false" customHeight="false" outlineLevel="0" collapsed="false">
      <c r="A36" s="102" t="s">
        <v>52</v>
      </c>
      <c r="B36" s="102"/>
      <c r="C36" s="102"/>
      <c r="D36" s="102"/>
      <c r="E36" s="102"/>
      <c r="F36" s="102"/>
      <c r="G36" s="102"/>
      <c r="H36" s="0" t="s">
        <v>53</v>
      </c>
    </row>
    <row r="37" customFormat="false" ht="14.25" hidden="false" customHeight="true" outlineLevel="0" collapsed="false">
      <c r="A37" s="102"/>
      <c r="B37" s="103" t="s">
        <v>54</v>
      </c>
      <c r="C37" s="103"/>
      <c r="D37" s="103"/>
      <c r="E37" s="103"/>
      <c r="F37" s="103"/>
      <c r="G37" s="103"/>
      <c r="H37" s="0" t="s">
        <v>53</v>
      </c>
    </row>
    <row r="38" customFormat="false" ht="12.75" hidden="false" customHeight="true" outlineLevel="0" collapsed="false">
      <c r="A38" s="104"/>
      <c r="B38" s="103"/>
      <c r="C38" s="103"/>
      <c r="D38" s="103"/>
      <c r="E38" s="103"/>
      <c r="F38" s="103"/>
      <c r="G38" s="103"/>
      <c r="H38" s="0" t="s">
        <v>53</v>
      </c>
    </row>
    <row r="39" customFormat="false" ht="13.2" hidden="false" customHeight="false" outlineLevel="0" collapsed="false">
      <c r="A39" s="104"/>
      <c r="B39" s="103"/>
      <c r="C39" s="103"/>
      <c r="D39" s="103"/>
      <c r="E39" s="103"/>
      <c r="F39" s="103"/>
      <c r="G39" s="103"/>
      <c r="H39" s="0" t="s">
        <v>53</v>
      </c>
    </row>
    <row r="40" customFormat="false" ht="13.2" hidden="false" customHeight="false" outlineLevel="0" collapsed="false">
      <c r="A40" s="104"/>
      <c r="B40" s="103"/>
      <c r="C40" s="103"/>
      <c r="D40" s="103"/>
      <c r="E40" s="103"/>
      <c r="F40" s="103"/>
      <c r="G40" s="103"/>
      <c r="H40" s="0" t="s">
        <v>53</v>
      </c>
    </row>
    <row r="41" customFormat="false" ht="13.2" hidden="false" customHeight="false" outlineLevel="0" collapsed="false">
      <c r="A41" s="104"/>
      <c r="B41" s="103"/>
      <c r="C41" s="103"/>
      <c r="D41" s="103"/>
      <c r="E41" s="103"/>
      <c r="F41" s="103"/>
      <c r="G41" s="103"/>
      <c r="H41" s="0" t="s">
        <v>53</v>
      </c>
    </row>
    <row r="42" customFormat="false" ht="13.2" hidden="false" customHeight="false" outlineLevel="0" collapsed="false">
      <c r="A42" s="104"/>
      <c r="B42" s="103"/>
      <c r="C42" s="103"/>
      <c r="D42" s="103"/>
      <c r="E42" s="103"/>
      <c r="F42" s="103"/>
      <c r="G42" s="103"/>
      <c r="H42" s="0" t="s">
        <v>53</v>
      </c>
    </row>
    <row r="43" customFormat="false" ht="13.2" hidden="false" customHeight="false" outlineLevel="0" collapsed="false">
      <c r="A43" s="104"/>
      <c r="B43" s="103"/>
      <c r="C43" s="103"/>
      <c r="D43" s="103"/>
      <c r="E43" s="103"/>
      <c r="F43" s="103"/>
      <c r="G43" s="103"/>
      <c r="H43" s="0" t="s">
        <v>53</v>
      </c>
    </row>
    <row r="44" customFormat="false" ht="13.2" hidden="false" customHeight="false" outlineLevel="0" collapsed="false">
      <c r="A44" s="104"/>
      <c r="B44" s="103"/>
      <c r="C44" s="103"/>
      <c r="D44" s="103"/>
      <c r="E44" s="103"/>
      <c r="F44" s="103"/>
      <c r="G44" s="103"/>
      <c r="H44" s="0" t="s">
        <v>53</v>
      </c>
    </row>
    <row r="45" customFormat="false" ht="0.75" hidden="false" customHeight="true" outlineLevel="0" collapsed="false">
      <c r="A45" s="104"/>
      <c r="B45" s="103"/>
      <c r="C45" s="103"/>
      <c r="D45" s="103"/>
      <c r="E45" s="103"/>
      <c r="F45" s="103"/>
      <c r="G45" s="103"/>
      <c r="H45" s="0" t="s">
        <v>53</v>
      </c>
    </row>
    <row r="46" customFormat="false" ht="13.2" hidden="false" customHeight="true" outlineLevel="0" collapsed="false">
      <c r="B46" s="105"/>
      <c r="C46" s="105"/>
      <c r="D46" s="105"/>
      <c r="E46" s="105"/>
      <c r="F46" s="105"/>
      <c r="G46" s="105"/>
    </row>
    <row r="47" customFormat="false" ht="13.2" hidden="false" customHeight="true" outlineLevel="0" collapsed="false">
      <c r="B47" s="105"/>
      <c r="C47" s="105"/>
      <c r="D47" s="105"/>
      <c r="E47" s="105"/>
      <c r="F47" s="105"/>
      <c r="G47" s="105"/>
    </row>
    <row r="48" customFormat="false" ht="13.2" hidden="false" customHeight="true" outlineLevel="0" collapsed="false">
      <c r="B48" s="105"/>
      <c r="C48" s="105"/>
      <c r="D48" s="105"/>
      <c r="E48" s="105"/>
      <c r="F48" s="105"/>
      <c r="G48" s="105"/>
    </row>
    <row r="49" customFormat="false" ht="13.2" hidden="false" customHeight="true" outlineLevel="0" collapsed="false">
      <c r="B49" s="105"/>
      <c r="C49" s="105"/>
      <c r="D49" s="105"/>
      <c r="E49" s="105"/>
      <c r="F49" s="105"/>
      <c r="G49" s="105"/>
    </row>
    <row r="50" customFormat="false" ht="13.2" hidden="false" customHeight="true" outlineLevel="0" collapsed="false">
      <c r="B50" s="105"/>
      <c r="C50" s="105"/>
      <c r="D50" s="105"/>
      <c r="E50" s="105"/>
      <c r="F50" s="105"/>
      <c r="G50" s="105"/>
    </row>
    <row r="51" customFormat="false" ht="13.2" hidden="false" customHeight="true" outlineLevel="0" collapsed="false">
      <c r="B51" s="105"/>
      <c r="C51" s="105"/>
      <c r="D51" s="105"/>
      <c r="E51" s="105"/>
      <c r="F51" s="105"/>
      <c r="G51" s="105"/>
    </row>
    <row r="52" customFormat="false" ht="13.2" hidden="false" customHeight="true" outlineLevel="0" collapsed="false">
      <c r="B52" s="105"/>
      <c r="C52" s="105"/>
      <c r="D52" s="105"/>
      <c r="E52" s="105"/>
      <c r="F52" s="105"/>
      <c r="G52" s="105"/>
    </row>
    <row r="53" customFormat="false" ht="13.2" hidden="false" customHeight="true" outlineLevel="0" collapsed="false">
      <c r="B53" s="105"/>
      <c r="C53" s="105"/>
      <c r="D53" s="105"/>
      <c r="E53" s="105"/>
      <c r="F53" s="105"/>
      <c r="G53" s="105"/>
    </row>
    <row r="54" customFormat="false" ht="13.2" hidden="false" customHeight="true" outlineLevel="0" collapsed="false">
      <c r="B54" s="105"/>
      <c r="C54" s="105"/>
      <c r="D54" s="105"/>
      <c r="E54" s="105"/>
      <c r="F54" s="105"/>
      <c r="G54" s="105"/>
    </row>
    <row r="55" customFormat="false" ht="13.2" hidden="false" customHeight="true" outlineLevel="0" collapsed="false">
      <c r="B55" s="105"/>
      <c r="C55" s="105"/>
      <c r="D55" s="105"/>
      <c r="E55" s="105"/>
      <c r="F55" s="105"/>
      <c r="G55" s="105"/>
    </row>
  </sheetData>
  <sheetProtection sheet="true" password="c71f"/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1" sqref="E7:E12 E18:E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106" t="s">
        <v>55</v>
      </c>
      <c r="B1" s="106"/>
      <c r="C1" s="107" t="s">
        <v>10</v>
      </c>
      <c r="D1" s="108"/>
      <c r="E1" s="109"/>
      <c r="F1" s="108"/>
      <c r="G1" s="110" t="s">
        <v>56</v>
      </c>
      <c r="H1" s="111"/>
      <c r="I1" s="112"/>
    </row>
    <row r="2" customFormat="false" ht="13.8" hidden="false" customHeight="false" outlineLevel="0" collapsed="false">
      <c r="A2" s="113" t="s">
        <v>57</v>
      </c>
      <c r="B2" s="113"/>
      <c r="C2" s="114" t="s">
        <v>5</v>
      </c>
      <c r="D2" s="115"/>
      <c r="E2" s="116"/>
      <c r="F2" s="115"/>
      <c r="G2" s="117"/>
      <c r="H2" s="117"/>
      <c r="I2" s="117"/>
    </row>
    <row r="3" customFormat="false" ht="13.8" hidden="false" customHeight="false" outlineLevel="0" collapsed="false">
      <c r="F3" s="35"/>
    </row>
    <row r="4" customFormat="false" ht="19.5" hidden="false" customHeight="true" outlineLevel="0" collapsed="false">
      <c r="A4" s="118" t="s">
        <v>58</v>
      </c>
      <c r="B4" s="118"/>
      <c r="C4" s="118"/>
      <c r="D4" s="118"/>
      <c r="E4" s="118"/>
      <c r="F4" s="118"/>
      <c r="G4" s="118"/>
      <c r="H4" s="118"/>
      <c r="I4" s="118"/>
    </row>
    <row r="5" customFormat="false" ht="13.8" hidden="false" customHeight="false" outlineLevel="0" collapsed="false"/>
    <row r="6" s="35" customFormat="true" ht="13.8" hidden="false" customHeight="false" outlineLevel="0" collapsed="false">
      <c r="A6" s="119"/>
      <c r="B6" s="120" t="s">
        <v>59</v>
      </c>
      <c r="C6" s="120"/>
      <c r="D6" s="52"/>
      <c r="E6" s="121" t="s">
        <v>60</v>
      </c>
      <c r="F6" s="122" t="s">
        <v>61</v>
      </c>
      <c r="G6" s="122" t="s">
        <v>62</v>
      </c>
      <c r="H6" s="122" t="s">
        <v>63</v>
      </c>
      <c r="I6" s="123" t="s">
        <v>34</v>
      </c>
    </row>
    <row r="7" s="35" customFormat="true" ht="13.2" hidden="false" customHeight="false" outlineLevel="0" collapsed="false">
      <c r="A7" s="124"/>
      <c r="B7" s="125" t="s">
        <v>64</v>
      </c>
      <c r="D7" s="126"/>
      <c r="E7" s="127" t="n">
        <f aca="false">'Zalozeni VP'!K9</f>
        <v>0</v>
      </c>
      <c r="F7" s="128"/>
      <c r="G7" s="128"/>
      <c r="H7" s="128"/>
      <c r="I7" s="128"/>
    </row>
    <row r="8" s="35" customFormat="true" ht="13.2" hidden="false" customHeight="false" outlineLevel="0" collapsed="false">
      <c r="A8" s="124"/>
      <c r="B8" s="125" t="s">
        <v>65</v>
      </c>
      <c r="D8" s="126"/>
      <c r="E8" s="127" t="n">
        <f aca="false">'Zalozeni VP'!K13</f>
        <v>0</v>
      </c>
      <c r="F8" s="128"/>
      <c r="G8" s="128"/>
      <c r="H8" s="128"/>
      <c r="I8" s="128"/>
    </row>
    <row r="9" s="35" customFormat="true" ht="13.2" hidden="false" customHeight="false" outlineLevel="0" collapsed="false">
      <c r="A9" s="124"/>
      <c r="B9" s="125" t="s">
        <v>66</v>
      </c>
      <c r="D9" s="126"/>
      <c r="E9" s="127" t="n">
        <f aca="false">'Zalozeni VP'!K16</f>
        <v>0</v>
      </c>
      <c r="F9" s="128"/>
      <c r="G9" s="128"/>
      <c r="H9" s="128"/>
      <c r="I9" s="128"/>
    </row>
    <row r="10" s="35" customFormat="true" ht="13.2" hidden="false" customHeight="false" outlineLevel="0" collapsed="false">
      <c r="A10" s="124"/>
      <c r="B10" s="125" t="s">
        <v>67</v>
      </c>
      <c r="D10" s="126"/>
      <c r="E10" s="127" t="n">
        <f aca="false">'Zalozeni VP'!K28</f>
        <v>0</v>
      </c>
      <c r="F10" s="128"/>
      <c r="G10" s="128"/>
      <c r="H10" s="128"/>
      <c r="I10" s="128"/>
    </row>
    <row r="11" s="35" customFormat="true" ht="13.2" hidden="false" customHeight="false" outlineLevel="0" collapsed="false">
      <c r="A11" s="124"/>
      <c r="B11" s="125" t="s">
        <v>68</v>
      </c>
      <c r="D11" s="126"/>
      <c r="E11" s="127" t="n">
        <f aca="false">'Zalozeni VP'!K31</f>
        <v>0</v>
      </c>
      <c r="F11" s="128"/>
      <c r="G11" s="128"/>
      <c r="H11" s="128"/>
      <c r="I11" s="128"/>
    </row>
    <row r="12" s="35" customFormat="true" ht="13.8" hidden="false" customHeight="false" outlineLevel="0" collapsed="false">
      <c r="A12" s="124"/>
      <c r="B12" s="129" t="s">
        <v>69</v>
      </c>
      <c r="E12" s="130" t="n">
        <f aca="false">'Udržovací péče 2 roky'!G93</f>
        <v>0</v>
      </c>
      <c r="F12" s="131"/>
      <c r="G12" s="131"/>
      <c r="H12" s="131"/>
      <c r="I12" s="131"/>
    </row>
    <row r="13" s="138" customFormat="true" ht="13.8" hidden="false" customHeight="false" outlineLevel="0" collapsed="false">
      <c r="A13" s="132"/>
      <c r="B13" s="133" t="s">
        <v>70</v>
      </c>
      <c r="C13" s="133"/>
      <c r="D13" s="134"/>
      <c r="E13" s="135" t="n">
        <f aca="false">SUM(E7:E12)</f>
        <v>0</v>
      </c>
      <c r="F13" s="136" t="n">
        <f aca="false">SUM(F7:F11)</f>
        <v>0</v>
      </c>
      <c r="G13" s="136" t="n">
        <f aca="false">SUM(G7:G11)</f>
        <v>0</v>
      </c>
      <c r="H13" s="136" t="n">
        <f aca="false">SUM(H7:H11)</f>
        <v>0</v>
      </c>
      <c r="I13" s="137" t="n">
        <f aca="false">SUM(I7:I11)</f>
        <v>0</v>
      </c>
    </row>
    <row r="14" customFormat="false" ht="13.2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</row>
    <row r="15" customFormat="false" ht="19.5" hidden="false" customHeight="true" outlineLevel="0" collapsed="false">
      <c r="A15" s="139" t="s">
        <v>71</v>
      </c>
      <c r="B15" s="139"/>
      <c r="C15" s="139"/>
      <c r="D15" s="139"/>
      <c r="E15" s="139"/>
      <c r="F15" s="139"/>
      <c r="G15" s="139"/>
      <c r="H15" s="139"/>
      <c r="I15" s="139"/>
      <c r="BA15" s="43"/>
      <c r="BB15" s="43"/>
      <c r="BC15" s="43"/>
      <c r="BD15" s="43"/>
      <c r="BE15" s="43"/>
    </row>
    <row r="16" customFormat="false" ht="13.8" hidden="false" customHeight="false" outlineLevel="0" collapsed="false"/>
    <row r="17" customFormat="false" ht="13.2" hidden="false" customHeight="false" outlineLevel="0" collapsed="false">
      <c r="A17" s="72" t="s">
        <v>72</v>
      </c>
      <c r="B17" s="73"/>
      <c r="C17" s="73"/>
      <c r="D17" s="140"/>
      <c r="E17" s="141" t="s">
        <v>73</v>
      </c>
      <c r="F17" s="142" t="s">
        <v>74</v>
      </c>
      <c r="G17" s="143" t="s">
        <v>75</v>
      </c>
      <c r="H17" s="144"/>
      <c r="I17" s="145" t="s">
        <v>73</v>
      </c>
    </row>
    <row r="18" customFormat="false" ht="13.2" hidden="false" customHeight="false" outlineLevel="0" collapsed="false">
      <c r="A18" s="146" t="s">
        <v>76</v>
      </c>
      <c r="B18" s="147"/>
      <c r="C18" s="147"/>
      <c r="D18" s="148"/>
      <c r="E18" s="149" t="n">
        <v>0</v>
      </c>
      <c r="F18" s="150" t="n">
        <v>0</v>
      </c>
      <c r="G18" s="151" t="n">
        <f aca="false">CHOOSE(BA18+1,HSV+PSV,HSV+PSV+Mont,HSV+PSV+Dodavka+Mont,HSV,PSV,Mont,Dodavka,Mont+Dodavka,0)</f>
        <v>0</v>
      </c>
      <c r="H18" s="152"/>
      <c r="I18" s="153" t="n">
        <f aca="false">E18+F18*G18/100</f>
        <v>0</v>
      </c>
      <c r="BA18" s="0" t="n">
        <v>0</v>
      </c>
    </row>
    <row r="19" customFormat="false" ht="13.2" hidden="false" customHeight="false" outlineLevel="0" collapsed="false">
      <c r="A19" s="146" t="s">
        <v>77</v>
      </c>
      <c r="B19" s="147"/>
      <c r="C19" s="147"/>
      <c r="D19" s="148"/>
      <c r="E19" s="149" t="n">
        <v>0</v>
      </c>
      <c r="F19" s="150" t="n">
        <v>0</v>
      </c>
      <c r="G19" s="151" t="n">
        <f aca="false">CHOOSE(BA19+1,HSV+PSV,HSV+PSV+Mont,HSV+PSV+Dodavka+Mont,HSV,PSV,Mont,Dodavka,Mont+Dodavka,0)</f>
        <v>0</v>
      </c>
      <c r="H19" s="152"/>
      <c r="I19" s="153" t="n">
        <f aca="false">E19+F19*G19/100</f>
        <v>0</v>
      </c>
      <c r="BA19" s="0" t="n">
        <v>0</v>
      </c>
    </row>
    <row r="20" customFormat="false" ht="13.2" hidden="false" customHeight="false" outlineLevel="0" collapsed="false">
      <c r="A20" s="146" t="s">
        <v>78</v>
      </c>
      <c r="B20" s="147"/>
      <c r="C20" s="147"/>
      <c r="D20" s="148"/>
      <c r="E20" s="149" t="n">
        <v>0</v>
      </c>
      <c r="F20" s="150" t="n">
        <v>0</v>
      </c>
      <c r="G20" s="151" t="n">
        <f aca="false">CHOOSE(BA20+1,HSV+PSV,HSV+PSV+Mont,HSV+PSV+Dodavka+Mont,HSV,PSV,Mont,Dodavka,Mont+Dodavka,0)</f>
        <v>0</v>
      </c>
      <c r="H20" s="152"/>
      <c r="I20" s="153" t="n">
        <f aca="false">E20+F20*G20/100</f>
        <v>0</v>
      </c>
      <c r="BA20" s="0" t="n">
        <v>0</v>
      </c>
    </row>
    <row r="21" customFormat="false" ht="13.2" hidden="false" customHeight="false" outlineLevel="0" collapsed="false">
      <c r="A21" s="146" t="s">
        <v>79</v>
      </c>
      <c r="B21" s="147"/>
      <c r="C21" s="147"/>
      <c r="D21" s="148"/>
      <c r="E21" s="149" t="n">
        <v>0</v>
      </c>
      <c r="F21" s="150" t="n">
        <v>0</v>
      </c>
      <c r="G21" s="151" t="n">
        <f aca="false">CHOOSE(BA21+1,HSV+PSV,HSV+PSV+Mont,HSV+PSV+Dodavka+Mont,HSV,PSV,Mont,Dodavka,Mont+Dodavka,0)</f>
        <v>0</v>
      </c>
      <c r="H21" s="152"/>
      <c r="I21" s="153" t="n">
        <f aca="false">E21+F21*G21/100</f>
        <v>0</v>
      </c>
      <c r="BA21" s="0" t="n">
        <v>0</v>
      </c>
    </row>
    <row r="22" customFormat="false" ht="13.2" hidden="false" customHeight="false" outlineLevel="0" collapsed="false">
      <c r="A22" s="146" t="s">
        <v>80</v>
      </c>
      <c r="B22" s="147"/>
      <c r="C22" s="147"/>
      <c r="D22" s="148"/>
      <c r="E22" s="149" t="n">
        <v>0</v>
      </c>
      <c r="F22" s="150" t="n">
        <v>0</v>
      </c>
      <c r="G22" s="151" t="n">
        <f aca="false">CHOOSE(BA22+1,HSV+PSV,HSV+PSV+Mont,HSV+PSV+Dodavka+Mont,HSV,PSV,Mont,Dodavka,Mont+Dodavka,0)</f>
        <v>0</v>
      </c>
      <c r="H22" s="152"/>
      <c r="I22" s="153" t="n">
        <f aca="false">E22+F22*G22/100</f>
        <v>0</v>
      </c>
      <c r="BA22" s="0" t="n">
        <v>1</v>
      </c>
    </row>
    <row r="23" customFormat="false" ht="13.2" hidden="false" customHeight="false" outlineLevel="0" collapsed="false">
      <c r="A23" s="146" t="s">
        <v>81</v>
      </c>
      <c r="B23" s="147"/>
      <c r="C23" s="147"/>
      <c r="D23" s="148"/>
      <c r="E23" s="149" t="n">
        <v>0</v>
      </c>
      <c r="F23" s="150" t="n">
        <v>0</v>
      </c>
      <c r="G23" s="151" t="n">
        <f aca="false">CHOOSE(BA23+1,HSV+PSV,HSV+PSV+Mont,HSV+PSV+Dodavka+Mont,HSV,PSV,Mont,Dodavka,Mont+Dodavka,0)</f>
        <v>0</v>
      </c>
      <c r="H23" s="152"/>
      <c r="I23" s="153" t="n">
        <f aca="false">E23+F23*G23/100</f>
        <v>0</v>
      </c>
      <c r="BA23" s="0" t="n">
        <v>1</v>
      </c>
    </row>
    <row r="24" customFormat="false" ht="13.2" hidden="false" customHeight="false" outlineLevel="0" collapsed="false">
      <c r="A24" s="146" t="s">
        <v>82</v>
      </c>
      <c r="B24" s="147"/>
      <c r="C24" s="147"/>
      <c r="D24" s="148"/>
      <c r="E24" s="149" t="n">
        <v>0</v>
      </c>
      <c r="F24" s="150" t="n">
        <v>0</v>
      </c>
      <c r="G24" s="151" t="n">
        <f aca="false">CHOOSE(BA24+1,HSV+PSV,HSV+PSV+Mont,HSV+PSV+Dodavka+Mont,HSV,PSV,Mont,Dodavka,Mont+Dodavka,0)</f>
        <v>0</v>
      </c>
      <c r="H24" s="152"/>
      <c r="I24" s="153" t="n">
        <f aca="false">E24+F24*G24/100</f>
        <v>0</v>
      </c>
      <c r="BA24" s="0" t="n">
        <v>2</v>
      </c>
    </row>
    <row r="25" customFormat="false" ht="13.2" hidden="false" customHeight="false" outlineLevel="0" collapsed="false">
      <c r="A25" s="146" t="s">
        <v>83</v>
      </c>
      <c r="B25" s="147"/>
      <c r="C25" s="147"/>
      <c r="D25" s="148"/>
      <c r="E25" s="149" t="n">
        <v>0</v>
      </c>
      <c r="F25" s="150" t="n">
        <v>0</v>
      </c>
      <c r="G25" s="151" t="n">
        <f aca="false">CHOOSE(BA25+1,HSV+PSV,HSV+PSV+Mont,HSV+PSV+Dodavka+Mont,HSV,PSV,Mont,Dodavka,Mont+Dodavka,0)</f>
        <v>0</v>
      </c>
      <c r="H25" s="152"/>
      <c r="I25" s="153" t="n">
        <f aca="false">E25+F25*G25/100</f>
        <v>0</v>
      </c>
      <c r="BA25" s="0" t="n">
        <v>2</v>
      </c>
    </row>
    <row r="26" customFormat="false" ht="13.8" hidden="false" customHeight="false" outlineLevel="0" collapsed="false">
      <c r="A26" s="154"/>
      <c r="B26" s="155" t="s">
        <v>84</v>
      </c>
      <c r="C26" s="156"/>
      <c r="D26" s="157"/>
      <c r="E26" s="158"/>
      <c r="F26" s="159"/>
      <c r="G26" s="159"/>
      <c r="H26" s="160" t="n">
        <f aca="false">SUM(I18:I25)</f>
        <v>0</v>
      </c>
      <c r="I26" s="160"/>
    </row>
    <row r="28" customFormat="false" ht="13.2" hidden="false" customHeight="false" outlineLevel="0" collapsed="false">
      <c r="B28" s="138"/>
      <c r="F28" s="161"/>
      <c r="G28" s="162"/>
      <c r="H28" s="162"/>
      <c r="I28" s="163"/>
    </row>
    <row r="29" customFormat="false" ht="13.2" hidden="false" customHeight="false" outlineLevel="0" collapsed="false">
      <c r="F29" s="161"/>
      <c r="G29" s="162"/>
      <c r="H29" s="162"/>
      <c r="I29" s="163"/>
    </row>
    <row r="30" customFormat="false" ht="13.2" hidden="false" customHeight="false" outlineLevel="0" collapsed="false">
      <c r="F30" s="161"/>
      <c r="G30" s="162"/>
      <c r="H30" s="162"/>
      <c r="I30" s="163"/>
    </row>
    <row r="31" customFormat="false" ht="13.2" hidden="false" customHeight="false" outlineLevel="0" collapsed="false">
      <c r="F31" s="161"/>
      <c r="G31" s="162"/>
      <c r="H31" s="162"/>
      <c r="I31" s="163"/>
    </row>
    <row r="32" customFormat="false" ht="13.2" hidden="false" customHeight="false" outlineLevel="0" collapsed="false">
      <c r="F32" s="161"/>
      <c r="G32" s="162"/>
      <c r="H32" s="162"/>
      <c r="I32" s="163"/>
    </row>
    <row r="33" customFormat="false" ht="13.2" hidden="false" customHeight="false" outlineLevel="0" collapsed="false">
      <c r="F33" s="161"/>
      <c r="G33" s="162"/>
      <c r="H33" s="162"/>
      <c r="I33" s="163"/>
    </row>
    <row r="34" customFormat="false" ht="13.2" hidden="false" customHeight="false" outlineLevel="0" collapsed="false">
      <c r="F34" s="161"/>
      <c r="G34" s="162"/>
      <c r="H34" s="162"/>
      <c r="I34" s="163"/>
    </row>
    <row r="35" customFormat="false" ht="13.2" hidden="false" customHeight="false" outlineLevel="0" collapsed="false">
      <c r="F35" s="161"/>
      <c r="G35" s="162"/>
      <c r="H35" s="162"/>
      <c r="I35" s="163"/>
    </row>
    <row r="36" customFormat="false" ht="13.2" hidden="false" customHeight="false" outlineLevel="0" collapsed="false">
      <c r="F36" s="161"/>
      <c r="G36" s="162"/>
      <c r="H36" s="162"/>
      <c r="I36" s="163"/>
    </row>
    <row r="37" customFormat="false" ht="13.2" hidden="false" customHeight="false" outlineLevel="0" collapsed="false">
      <c r="F37" s="161"/>
      <c r="G37" s="162"/>
      <c r="H37" s="162"/>
      <c r="I37" s="163"/>
    </row>
    <row r="38" customFormat="false" ht="13.2" hidden="false" customHeight="false" outlineLevel="0" collapsed="false">
      <c r="F38" s="161"/>
      <c r="G38" s="162"/>
      <c r="H38" s="162"/>
      <c r="I38" s="163"/>
    </row>
    <row r="39" customFormat="false" ht="13.2" hidden="false" customHeight="false" outlineLevel="0" collapsed="false">
      <c r="F39" s="161"/>
      <c r="G39" s="162"/>
      <c r="H39" s="162"/>
      <c r="I39" s="163"/>
    </row>
    <row r="40" customFormat="false" ht="13.2" hidden="false" customHeight="false" outlineLevel="0" collapsed="false">
      <c r="F40" s="161"/>
      <c r="G40" s="162"/>
      <c r="H40" s="162"/>
      <c r="I40" s="163"/>
    </row>
    <row r="41" customFormat="false" ht="13.2" hidden="false" customHeight="false" outlineLevel="0" collapsed="false">
      <c r="F41" s="161"/>
      <c r="G41" s="162"/>
      <c r="H41" s="162"/>
      <c r="I41" s="163"/>
    </row>
    <row r="42" customFormat="false" ht="13.2" hidden="false" customHeight="false" outlineLevel="0" collapsed="false">
      <c r="F42" s="161"/>
      <c r="G42" s="162"/>
      <c r="H42" s="162"/>
      <c r="I42" s="163"/>
    </row>
    <row r="43" customFormat="false" ht="13.2" hidden="false" customHeight="false" outlineLevel="0" collapsed="false">
      <c r="F43" s="161"/>
      <c r="G43" s="162"/>
      <c r="H43" s="162"/>
      <c r="I43" s="163"/>
    </row>
    <row r="44" customFormat="false" ht="13.2" hidden="false" customHeight="false" outlineLevel="0" collapsed="false">
      <c r="F44" s="161"/>
      <c r="G44" s="162"/>
      <c r="H44" s="162"/>
      <c r="I44" s="163"/>
    </row>
    <row r="45" customFormat="false" ht="13.2" hidden="false" customHeight="false" outlineLevel="0" collapsed="false">
      <c r="F45" s="161"/>
      <c r="G45" s="162"/>
      <c r="H45" s="162"/>
      <c r="I45" s="163"/>
    </row>
    <row r="46" customFormat="false" ht="13.2" hidden="false" customHeight="false" outlineLevel="0" collapsed="false">
      <c r="F46" s="161"/>
      <c r="G46" s="162"/>
      <c r="H46" s="162"/>
      <c r="I46" s="163"/>
    </row>
    <row r="47" customFormat="false" ht="13.2" hidden="false" customHeight="false" outlineLevel="0" collapsed="false">
      <c r="F47" s="161"/>
      <c r="G47" s="162"/>
      <c r="H47" s="162"/>
      <c r="I47" s="163"/>
    </row>
    <row r="48" customFormat="false" ht="13.2" hidden="false" customHeight="false" outlineLevel="0" collapsed="false">
      <c r="F48" s="161"/>
      <c r="G48" s="162"/>
      <c r="H48" s="162"/>
      <c r="I48" s="163"/>
    </row>
    <row r="49" customFormat="false" ht="13.2" hidden="false" customHeight="false" outlineLevel="0" collapsed="false">
      <c r="F49" s="161"/>
      <c r="G49" s="162"/>
      <c r="H49" s="162"/>
      <c r="I49" s="163"/>
    </row>
    <row r="50" customFormat="false" ht="13.2" hidden="false" customHeight="false" outlineLevel="0" collapsed="false">
      <c r="F50" s="161"/>
      <c r="G50" s="162"/>
      <c r="H50" s="162"/>
      <c r="I50" s="163"/>
    </row>
    <row r="51" customFormat="false" ht="13.2" hidden="false" customHeight="false" outlineLevel="0" collapsed="false">
      <c r="F51" s="161"/>
      <c r="G51" s="162"/>
      <c r="H51" s="162"/>
      <c r="I51" s="163"/>
    </row>
    <row r="52" customFormat="false" ht="13.2" hidden="false" customHeight="false" outlineLevel="0" collapsed="false">
      <c r="F52" s="161"/>
      <c r="G52" s="162"/>
      <c r="H52" s="162"/>
      <c r="I52" s="163"/>
    </row>
    <row r="53" customFormat="false" ht="13.2" hidden="false" customHeight="false" outlineLevel="0" collapsed="false">
      <c r="F53" s="161"/>
      <c r="G53" s="162"/>
      <c r="H53" s="162"/>
      <c r="I53" s="163"/>
    </row>
    <row r="54" customFormat="false" ht="13.2" hidden="false" customHeight="false" outlineLevel="0" collapsed="false">
      <c r="F54" s="161"/>
      <c r="G54" s="162"/>
      <c r="H54" s="162"/>
      <c r="I54" s="163"/>
    </row>
    <row r="55" customFormat="false" ht="13.2" hidden="false" customHeight="false" outlineLevel="0" collapsed="false">
      <c r="F55" s="161"/>
      <c r="G55" s="162"/>
      <c r="H55" s="162"/>
      <c r="I55" s="163"/>
    </row>
    <row r="56" customFormat="false" ht="13.2" hidden="false" customHeight="false" outlineLevel="0" collapsed="false">
      <c r="F56" s="161"/>
      <c r="G56" s="162"/>
      <c r="H56" s="162"/>
      <c r="I56" s="163"/>
    </row>
    <row r="57" customFormat="false" ht="13.2" hidden="false" customHeight="false" outlineLevel="0" collapsed="false">
      <c r="F57" s="161"/>
      <c r="G57" s="162"/>
      <c r="H57" s="162"/>
      <c r="I57" s="163"/>
    </row>
    <row r="58" customFormat="false" ht="13.2" hidden="false" customHeight="false" outlineLevel="0" collapsed="false">
      <c r="F58" s="161"/>
      <c r="G58" s="162"/>
      <c r="H58" s="162"/>
      <c r="I58" s="163"/>
    </row>
    <row r="59" customFormat="false" ht="13.2" hidden="false" customHeight="false" outlineLevel="0" collapsed="false">
      <c r="F59" s="161"/>
      <c r="G59" s="162"/>
      <c r="H59" s="162"/>
      <c r="I59" s="163"/>
    </row>
    <row r="60" customFormat="false" ht="13.2" hidden="false" customHeight="false" outlineLevel="0" collapsed="false">
      <c r="F60" s="161"/>
      <c r="G60" s="162"/>
      <c r="H60" s="162"/>
      <c r="I60" s="163"/>
    </row>
    <row r="61" customFormat="false" ht="13.2" hidden="false" customHeight="false" outlineLevel="0" collapsed="false">
      <c r="F61" s="161"/>
      <c r="G61" s="162"/>
      <c r="H61" s="162"/>
      <c r="I61" s="163"/>
    </row>
    <row r="62" customFormat="false" ht="13.2" hidden="false" customHeight="false" outlineLevel="0" collapsed="false">
      <c r="F62" s="161"/>
      <c r="G62" s="162"/>
      <c r="H62" s="162"/>
      <c r="I62" s="163"/>
    </row>
    <row r="63" customFormat="false" ht="13.2" hidden="false" customHeight="false" outlineLevel="0" collapsed="false">
      <c r="F63" s="161"/>
      <c r="G63" s="162"/>
      <c r="H63" s="162"/>
      <c r="I63" s="163"/>
    </row>
    <row r="64" customFormat="false" ht="13.2" hidden="false" customHeight="false" outlineLevel="0" collapsed="false">
      <c r="F64" s="161"/>
      <c r="G64" s="162"/>
      <c r="H64" s="162"/>
      <c r="I64" s="163"/>
    </row>
    <row r="65" customFormat="false" ht="13.2" hidden="false" customHeight="false" outlineLevel="0" collapsed="false">
      <c r="F65" s="161"/>
      <c r="G65" s="162"/>
      <c r="H65" s="162"/>
      <c r="I65" s="163"/>
    </row>
    <row r="66" customFormat="false" ht="13.2" hidden="false" customHeight="false" outlineLevel="0" collapsed="false">
      <c r="F66" s="161"/>
      <c r="G66" s="162"/>
      <c r="H66" s="162"/>
      <c r="I66" s="163"/>
    </row>
    <row r="67" customFormat="false" ht="13.2" hidden="false" customHeight="false" outlineLevel="0" collapsed="false">
      <c r="F67" s="161"/>
      <c r="G67" s="162"/>
      <c r="H67" s="162"/>
      <c r="I67" s="163"/>
    </row>
    <row r="68" customFormat="false" ht="13.2" hidden="false" customHeight="false" outlineLevel="0" collapsed="false">
      <c r="F68" s="161"/>
      <c r="G68" s="162"/>
      <c r="H68" s="162"/>
      <c r="I68" s="163"/>
    </row>
    <row r="69" customFormat="false" ht="13.2" hidden="false" customHeight="false" outlineLevel="0" collapsed="false">
      <c r="F69" s="161"/>
      <c r="G69" s="162"/>
      <c r="H69" s="162"/>
      <c r="I69" s="163"/>
    </row>
    <row r="70" customFormat="false" ht="13.2" hidden="false" customHeight="false" outlineLevel="0" collapsed="false">
      <c r="F70" s="161"/>
      <c r="G70" s="162"/>
      <c r="H70" s="162"/>
      <c r="I70" s="163"/>
    </row>
    <row r="71" customFormat="false" ht="13.2" hidden="false" customHeight="false" outlineLevel="0" collapsed="false">
      <c r="F71" s="161"/>
      <c r="G71" s="162"/>
      <c r="H71" s="162"/>
      <c r="I71" s="163"/>
    </row>
    <row r="72" customFormat="false" ht="13.2" hidden="false" customHeight="false" outlineLevel="0" collapsed="false">
      <c r="F72" s="161"/>
      <c r="G72" s="162"/>
      <c r="H72" s="162"/>
      <c r="I72" s="163"/>
    </row>
    <row r="73" customFormat="false" ht="13.2" hidden="false" customHeight="false" outlineLevel="0" collapsed="false">
      <c r="F73" s="161"/>
      <c r="G73" s="162"/>
      <c r="H73" s="162"/>
      <c r="I73" s="163"/>
    </row>
    <row r="74" customFormat="false" ht="13.2" hidden="false" customHeight="false" outlineLevel="0" collapsed="false">
      <c r="F74" s="161"/>
      <c r="G74" s="162"/>
      <c r="H74" s="162"/>
      <c r="I74" s="163"/>
    </row>
    <row r="75" customFormat="false" ht="13.2" hidden="false" customHeight="false" outlineLevel="0" collapsed="false">
      <c r="F75" s="161"/>
      <c r="G75" s="162"/>
      <c r="H75" s="162"/>
      <c r="I75" s="163"/>
    </row>
    <row r="76" customFormat="false" ht="13.2" hidden="false" customHeight="false" outlineLevel="0" collapsed="false">
      <c r="F76" s="161"/>
      <c r="G76" s="162"/>
      <c r="H76" s="162"/>
      <c r="I76" s="163"/>
    </row>
    <row r="77" customFormat="false" ht="13.2" hidden="false" customHeight="false" outlineLevel="0" collapsed="false">
      <c r="F77" s="161"/>
      <c r="G77" s="162"/>
      <c r="H77" s="162"/>
      <c r="I77" s="163"/>
    </row>
  </sheetData>
  <sheetProtection sheet="true" password="c71f"/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F162" activeCellId="11" sqref="F7:F26 F35:F42 F50:F55 F56:F66 F75:F80 F89:F98 F107:F109 F118:F130 F137:F143 F151:F157 F161 F162"/>
    </sheetView>
  </sheetViews>
  <sheetFormatPr defaultColWidth="9.1015625" defaultRowHeight="11.4" zeroHeight="false" outlineLevelRow="0" outlineLevelCol="0"/>
  <cols>
    <col collapsed="false" customWidth="true" hidden="false" outlineLevel="0" max="1" min="1" style="164" width="3.87"/>
    <col collapsed="false" customWidth="true" hidden="false" outlineLevel="0" max="2" min="2" style="165" width="12.66"/>
    <col collapsed="false" customWidth="true" hidden="false" outlineLevel="0" max="3" min="3" style="164" width="39.87"/>
    <col collapsed="false" customWidth="true" hidden="false" outlineLevel="0" max="4" min="4" style="166" width="4.33"/>
    <col collapsed="false" customWidth="true" hidden="false" outlineLevel="0" max="5" min="5" style="166" width="10.99"/>
    <col collapsed="false" customWidth="true" hidden="false" outlineLevel="0" max="6" min="6" style="167" width="10.66"/>
    <col collapsed="false" customWidth="true" hidden="false" outlineLevel="0" max="7" min="7" style="168" width="13.99"/>
    <col collapsed="false" customWidth="true" hidden="false" outlineLevel="0" max="8" min="8" style="169" width="13.1"/>
    <col collapsed="false" customWidth="true" hidden="false" outlineLevel="0" max="9" min="9" style="169" width="10.1"/>
    <col collapsed="false" customWidth="true" hidden="false" outlineLevel="0" max="10" min="10" style="169" width="13.55"/>
    <col collapsed="false" customWidth="true" hidden="false" outlineLevel="0" max="11" min="11" style="169" width="21.43"/>
    <col collapsed="false" customWidth="false" hidden="false" outlineLevel="0" max="257" min="12" style="169" width="9.1"/>
  </cols>
  <sheetData>
    <row r="1" customFormat="false" ht="14.25" hidden="false" customHeight="true" outlineLevel="0" collapsed="false">
      <c r="A1" s="170" t="s">
        <v>85</v>
      </c>
      <c r="B1" s="171"/>
      <c r="C1" s="171"/>
      <c r="D1" s="171"/>
      <c r="E1" s="171"/>
      <c r="F1" s="171"/>
      <c r="G1" s="171"/>
    </row>
    <row r="2" customFormat="false" ht="13.8" hidden="false" customHeight="false" outlineLevel="0" collapsed="false">
      <c r="A2" s="172"/>
      <c r="B2" s="173"/>
      <c r="C2" s="173"/>
      <c r="D2" s="173"/>
      <c r="E2" s="173"/>
      <c r="F2" s="173"/>
      <c r="G2" s="173"/>
    </row>
    <row r="3" customFormat="false" ht="13.2" hidden="false" customHeight="false" outlineLevel="0" collapsed="false">
      <c r="A3" s="174" t="s">
        <v>86</v>
      </c>
      <c r="B3" s="175"/>
      <c r="C3" s="175"/>
      <c r="D3" s="175"/>
      <c r="E3" s="175"/>
      <c r="F3" s="175"/>
      <c r="G3" s="176"/>
    </row>
    <row r="4" customFormat="false" ht="12" hidden="false" customHeight="false" outlineLevel="0" collapsed="false">
      <c r="A4" s="177" t="s">
        <v>87</v>
      </c>
      <c r="B4" s="177"/>
      <c r="C4" s="177"/>
      <c r="D4" s="177"/>
      <c r="E4" s="177"/>
      <c r="F4" s="177"/>
      <c r="G4" s="178"/>
    </row>
    <row r="5" customFormat="false" ht="11.4" hidden="false" customHeight="false" outlineLevel="0" collapsed="false">
      <c r="A5" s="179" t="s">
        <v>88</v>
      </c>
      <c r="B5" s="179" t="s">
        <v>89</v>
      </c>
      <c r="C5" s="180" t="s">
        <v>90</v>
      </c>
      <c r="D5" s="179" t="s">
        <v>91</v>
      </c>
      <c r="E5" s="181" t="s">
        <v>92</v>
      </c>
      <c r="F5" s="181" t="s">
        <v>93</v>
      </c>
      <c r="G5" s="182" t="s">
        <v>94</v>
      </c>
    </row>
    <row r="6" customFormat="false" ht="11.4" hidden="false" customHeight="false" outlineLevel="0" collapsed="false">
      <c r="A6" s="183" t="s">
        <v>95</v>
      </c>
      <c r="B6" s="183"/>
      <c r="C6" s="183"/>
      <c r="D6" s="179"/>
      <c r="E6" s="184"/>
      <c r="F6" s="185"/>
      <c r="G6" s="185"/>
    </row>
    <row r="7" customFormat="false" ht="22.8" hidden="false" customHeight="false" outlineLevel="0" collapsed="false">
      <c r="A7" s="179" t="n">
        <v>1</v>
      </c>
      <c r="B7" s="179" t="s">
        <v>96</v>
      </c>
      <c r="C7" s="186" t="s">
        <v>97</v>
      </c>
      <c r="D7" s="179" t="s">
        <v>98</v>
      </c>
      <c r="E7" s="187" t="n">
        <v>1</v>
      </c>
      <c r="F7" s="188"/>
      <c r="G7" s="185" t="n">
        <f aca="false">E7*F7</f>
        <v>0</v>
      </c>
    </row>
    <row r="8" customFormat="false" ht="11.4" hidden="false" customHeight="false" outlineLevel="0" collapsed="false">
      <c r="A8" s="179" t="n">
        <v>2</v>
      </c>
      <c r="B8" s="179" t="s">
        <v>99</v>
      </c>
      <c r="C8" s="186" t="s">
        <v>100</v>
      </c>
      <c r="D8" s="179" t="s">
        <v>98</v>
      </c>
      <c r="E8" s="187" t="n">
        <f aca="false">E7</f>
        <v>1</v>
      </c>
      <c r="F8" s="188"/>
      <c r="G8" s="185" t="n">
        <f aca="false">E8*F8</f>
        <v>0</v>
      </c>
    </row>
    <row r="9" customFormat="false" ht="22.8" hidden="false" customHeight="false" outlineLevel="0" collapsed="false">
      <c r="A9" s="179" t="n">
        <v>3</v>
      </c>
      <c r="B9" s="179" t="s">
        <v>101</v>
      </c>
      <c r="C9" s="186" t="s">
        <v>102</v>
      </c>
      <c r="D9" s="179" t="s">
        <v>103</v>
      </c>
      <c r="E9" s="189" t="n">
        <f aca="false">0.00004*E7</f>
        <v>4E-005</v>
      </c>
      <c r="F9" s="188"/>
      <c r="G9" s="185" t="n">
        <f aca="false">E9*F9</f>
        <v>0</v>
      </c>
    </row>
    <row r="10" customFormat="false" ht="22.8" hidden="false" customHeight="false" outlineLevel="0" collapsed="false">
      <c r="A10" s="179" t="n">
        <v>4</v>
      </c>
      <c r="B10" s="179" t="s">
        <v>104</v>
      </c>
      <c r="C10" s="186" t="s">
        <v>105</v>
      </c>
      <c r="D10" s="179" t="s">
        <v>98</v>
      </c>
      <c r="E10" s="187" t="n">
        <f aca="false">E8</f>
        <v>1</v>
      </c>
      <c r="F10" s="188"/>
      <c r="G10" s="185" t="n">
        <f aca="false">E10*F10</f>
        <v>0</v>
      </c>
    </row>
    <row r="11" customFormat="false" ht="24.6" hidden="false" customHeight="false" outlineLevel="0" collapsed="false">
      <c r="A11" s="179" t="n">
        <v>5</v>
      </c>
      <c r="B11" s="179" t="s">
        <v>106</v>
      </c>
      <c r="C11" s="186" t="s">
        <v>107</v>
      </c>
      <c r="D11" s="179" t="s">
        <v>108</v>
      </c>
      <c r="E11" s="189" t="n">
        <f aca="false">E7*4</f>
        <v>4</v>
      </c>
      <c r="F11" s="188"/>
      <c r="G11" s="185" t="n">
        <f aca="false">E11*F11</f>
        <v>0</v>
      </c>
    </row>
    <row r="12" customFormat="false" ht="34.2" hidden="false" customHeight="false" outlineLevel="0" collapsed="false">
      <c r="A12" s="179" t="n">
        <v>6</v>
      </c>
      <c r="B12" s="179" t="s">
        <v>109</v>
      </c>
      <c r="C12" s="186" t="s">
        <v>110</v>
      </c>
      <c r="D12" s="179" t="s">
        <v>98</v>
      </c>
      <c r="E12" s="187" t="n">
        <f aca="false">E7</f>
        <v>1</v>
      </c>
      <c r="F12" s="188"/>
      <c r="G12" s="185" t="n">
        <f aca="false">E12*F12</f>
        <v>0</v>
      </c>
    </row>
    <row r="13" customFormat="false" ht="22.8" hidden="false" customHeight="false" outlineLevel="0" collapsed="false">
      <c r="A13" s="179" t="n">
        <v>7</v>
      </c>
      <c r="B13" s="179" t="s">
        <v>111</v>
      </c>
      <c r="C13" s="186" t="s">
        <v>112</v>
      </c>
      <c r="D13" s="179" t="s">
        <v>108</v>
      </c>
      <c r="E13" s="189" t="n">
        <f aca="false">E8</f>
        <v>1</v>
      </c>
      <c r="F13" s="188"/>
      <c r="G13" s="185" t="n">
        <f aca="false">E13*F13</f>
        <v>0</v>
      </c>
    </row>
    <row r="14" customFormat="false" ht="11.4" hidden="false" customHeight="false" outlineLevel="0" collapsed="false">
      <c r="A14" s="179" t="n">
        <v>8</v>
      </c>
      <c r="B14" s="179" t="s">
        <v>113</v>
      </c>
      <c r="C14" s="186" t="s">
        <v>114</v>
      </c>
      <c r="D14" s="179" t="s">
        <v>115</v>
      </c>
      <c r="E14" s="189" t="n">
        <f aca="false">E8*0.1</f>
        <v>0.1</v>
      </c>
      <c r="F14" s="188"/>
      <c r="G14" s="185" t="n">
        <f aca="false">E14*F14</f>
        <v>0</v>
      </c>
    </row>
    <row r="15" customFormat="false" ht="11.4" hidden="false" customHeight="false" outlineLevel="0" collapsed="false">
      <c r="A15" s="179" t="n">
        <v>9</v>
      </c>
      <c r="B15" s="190" t="s">
        <v>116</v>
      </c>
      <c r="C15" s="191" t="s">
        <v>117</v>
      </c>
      <c r="D15" s="190" t="s">
        <v>115</v>
      </c>
      <c r="E15" s="192" t="n">
        <f aca="false">E14</f>
        <v>0.1</v>
      </c>
      <c r="F15" s="188"/>
      <c r="G15" s="193" t="n">
        <f aca="false">E15*F15</f>
        <v>0</v>
      </c>
    </row>
    <row r="16" customFormat="false" ht="11.4" hidden="false" customHeight="false" outlineLevel="0" collapsed="false">
      <c r="A16" s="179" t="n">
        <v>10</v>
      </c>
      <c r="B16" s="190" t="s">
        <v>118</v>
      </c>
      <c r="C16" s="191" t="s">
        <v>119</v>
      </c>
      <c r="D16" s="190" t="s">
        <v>115</v>
      </c>
      <c r="E16" s="192" t="n">
        <f aca="false">E15</f>
        <v>0.1</v>
      </c>
      <c r="F16" s="188"/>
      <c r="G16" s="193" t="n">
        <f aca="false">E16*F16</f>
        <v>0</v>
      </c>
    </row>
    <row r="17" customFormat="false" ht="11.4" hidden="false" customHeight="false" outlineLevel="0" collapsed="false">
      <c r="A17" s="183" t="s">
        <v>120</v>
      </c>
      <c r="B17" s="179"/>
      <c r="C17" s="186"/>
      <c r="D17" s="179"/>
      <c r="E17" s="189"/>
      <c r="F17" s="188"/>
      <c r="G17" s="185"/>
    </row>
    <row r="18" customFormat="false" ht="11.4" hidden="false" customHeight="false" outlineLevel="0" collapsed="false">
      <c r="A18" s="179" t="n">
        <v>11</v>
      </c>
      <c r="B18" s="179" t="s">
        <v>121</v>
      </c>
      <c r="C18" s="186" t="s">
        <v>122</v>
      </c>
      <c r="D18" s="179" t="s">
        <v>108</v>
      </c>
      <c r="E18" s="187" t="n">
        <f aca="false">E8</f>
        <v>1</v>
      </c>
      <c r="F18" s="188"/>
      <c r="G18" s="185" t="n">
        <f aca="false">E18*F18</f>
        <v>0</v>
      </c>
    </row>
    <row r="19" customFormat="false" ht="22.8" hidden="false" customHeight="false" outlineLevel="0" collapsed="false">
      <c r="A19" s="179" t="n">
        <v>12</v>
      </c>
      <c r="B19" s="179" t="s">
        <v>123</v>
      </c>
      <c r="C19" s="186" t="s">
        <v>124</v>
      </c>
      <c r="D19" s="179" t="s">
        <v>125</v>
      </c>
      <c r="E19" s="189" t="n">
        <f aca="false">E8*2</f>
        <v>2</v>
      </c>
      <c r="F19" s="194"/>
      <c r="G19" s="185" t="n">
        <f aca="false">E19*F19</f>
        <v>0</v>
      </c>
    </row>
    <row r="20" customFormat="false" ht="11.4" hidden="false" customHeight="false" outlineLevel="0" collapsed="false">
      <c r="A20" s="179" t="n">
        <v>13</v>
      </c>
      <c r="B20" s="179" t="s">
        <v>29</v>
      </c>
      <c r="C20" s="186" t="s">
        <v>126</v>
      </c>
      <c r="D20" s="179" t="s">
        <v>98</v>
      </c>
      <c r="E20" s="187" t="n">
        <f aca="false">E8</f>
        <v>1</v>
      </c>
      <c r="F20" s="188"/>
      <c r="G20" s="185" t="n">
        <f aca="false">E20*F20</f>
        <v>0</v>
      </c>
    </row>
    <row r="21" customFormat="false" ht="11.4" hidden="false" customHeight="false" outlineLevel="0" collapsed="false">
      <c r="A21" s="179" t="n">
        <v>14</v>
      </c>
      <c r="B21" s="179" t="s">
        <v>127</v>
      </c>
      <c r="C21" s="186" t="s">
        <v>128</v>
      </c>
      <c r="D21" s="179" t="s">
        <v>98</v>
      </c>
      <c r="E21" s="189" t="n">
        <f aca="false">E8*0.1</f>
        <v>0.1</v>
      </c>
      <c r="F21" s="188"/>
      <c r="G21" s="185" t="n">
        <f aca="false">E21*F21</f>
        <v>0</v>
      </c>
    </row>
    <row r="22" customFormat="false" ht="22.8" hidden="false" customHeight="false" outlineLevel="0" collapsed="false">
      <c r="A22" s="179" t="n">
        <v>15</v>
      </c>
      <c r="B22" s="179" t="s">
        <v>129</v>
      </c>
      <c r="C22" s="186" t="s">
        <v>130</v>
      </c>
      <c r="D22" s="179" t="s">
        <v>108</v>
      </c>
      <c r="E22" s="189" t="n">
        <f aca="false">E8*0.4</f>
        <v>0.4</v>
      </c>
      <c r="F22" s="188"/>
      <c r="G22" s="185" t="n">
        <f aca="false">E22*F22</f>
        <v>0</v>
      </c>
    </row>
    <row r="23" customFormat="false" ht="34.2" hidden="false" customHeight="false" outlineLevel="0" collapsed="false">
      <c r="A23" s="179" t="n">
        <v>16</v>
      </c>
      <c r="B23" s="179" t="s">
        <v>106</v>
      </c>
      <c r="C23" s="186" t="s">
        <v>131</v>
      </c>
      <c r="D23" s="179" t="s">
        <v>108</v>
      </c>
      <c r="E23" s="189" t="n">
        <f aca="false">E11*0.1</f>
        <v>0.4</v>
      </c>
      <c r="F23" s="188"/>
      <c r="G23" s="185" t="n">
        <f aca="false">E23*F23</f>
        <v>0</v>
      </c>
    </row>
    <row r="24" customFormat="false" ht="11.4" hidden="false" customHeight="false" outlineLevel="0" collapsed="false">
      <c r="A24" s="179" t="n">
        <v>17</v>
      </c>
      <c r="B24" s="179" t="s">
        <v>113</v>
      </c>
      <c r="C24" s="186" t="s">
        <v>132</v>
      </c>
      <c r="D24" s="179" t="s">
        <v>115</v>
      </c>
      <c r="E24" s="189" t="n">
        <f aca="false">E8*0.1*2</f>
        <v>0.2</v>
      </c>
      <c r="F24" s="188"/>
      <c r="G24" s="185" t="n">
        <f aca="false">E24*F24</f>
        <v>0</v>
      </c>
    </row>
    <row r="25" customFormat="false" ht="11.4" hidden="false" customHeight="false" outlineLevel="0" collapsed="false">
      <c r="A25" s="179" t="n">
        <v>18</v>
      </c>
      <c r="B25" s="190" t="s">
        <v>116</v>
      </c>
      <c r="C25" s="191" t="s">
        <v>117</v>
      </c>
      <c r="D25" s="190" t="s">
        <v>115</v>
      </c>
      <c r="E25" s="192" t="n">
        <f aca="false">E24</f>
        <v>0.2</v>
      </c>
      <c r="F25" s="188"/>
      <c r="G25" s="185" t="n">
        <f aca="false">E25*F25</f>
        <v>0</v>
      </c>
    </row>
    <row r="26" customFormat="false" ht="11.4" hidden="false" customHeight="false" outlineLevel="0" collapsed="false">
      <c r="A26" s="179" t="n">
        <v>19</v>
      </c>
      <c r="B26" s="179" t="s">
        <v>29</v>
      </c>
      <c r="C26" s="186" t="s">
        <v>133</v>
      </c>
      <c r="D26" s="179" t="s">
        <v>98</v>
      </c>
      <c r="E26" s="189" t="n">
        <f aca="false">E8</f>
        <v>1</v>
      </c>
      <c r="F26" s="188"/>
      <c r="G26" s="185" t="n">
        <f aca="false">E26*F26</f>
        <v>0</v>
      </c>
    </row>
    <row r="27" customFormat="false" ht="12" hidden="false" customHeight="false" outlineLevel="0" collapsed="false">
      <c r="A27" s="195" t="s">
        <v>134</v>
      </c>
      <c r="B27" s="196"/>
      <c r="C27" s="196"/>
      <c r="D27" s="196"/>
      <c r="E27" s="196"/>
      <c r="F27" s="197"/>
      <c r="G27" s="198" t="n">
        <f aca="false">SUM(G7:G26)</f>
        <v>0</v>
      </c>
    </row>
    <row r="28" customFormat="false" ht="12" hidden="false" customHeight="false" outlineLevel="0" collapsed="false">
      <c r="A28" s="199" t="s">
        <v>135</v>
      </c>
      <c r="B28" s="199"/>
      <c r="C28" s="199"/>
      <c r="D28" s="199"/>
      <c r="E28" s="199"/>
      <c r="F28" s="199"/>
      <c r="G28" s="200"/>
    </row>
    <row r="29" customFormat="false" ht="11.4" hidden="false" customHeight="false" outlineLevel="0" collapsed="false">
      <c r="A29" s="45" t="s">
        <v>136</v>
      </c>
      <c r="B29" s="45" t="s">
        <v>137</v>
      </c>
      <c r="C29" s="45" t="s">
        <v>138</v>
      </c>
      <c r="D29" s="45" t="s">
        <v>139</v>
      </c>
      <c r="E29" s="45" t="s">
        <v>140</v>
      </c>
      <c r="F29" s="45" t="s">
        <v>141</v>
      </c>
      <c r="G29" s="36" t="s">
        <v>142</v>
      </c>
    </row>
    <row r="30" customFormat="false" ht="11.4" hidden="false" customHeight="false" outlineLevel="0" collapsed="false">
      <c r="A30" s="45"/>
      <c r="B30" s="201"/>
      <c r="C30" s="202" t="s">
        <v>143</v>
      </c>
      <c r="D30" s="45" t="s">
        <v>98</v>
      </c>
      <c r="E30" s="45"/>
      <c r="F30" s="203"/>
      <c r="G30" s="185" t="n">
        <f aca="false">E30*F30</f>
        <v>0</v>
      </c>
    </row>
    <row r="31" customFormat="false" ht="24" hidden="false" customHeight="true" outlineLevel="0" collapsed="false">
      <c r="A31" s="204" t="s">
        <v>144</v>
      </c>
      <c r="B31" s="205"/>
      <c r="C31" s="205"/>
      <c r="D31" s="45" t="s">
        <v>98</v>
      </c>
      <c r="E31" s="206"/>
      <c r="F31" s="205"/>
      <c r="G31" s="207" t="n">
        <f aca="false">SUM(G30:G30)</f>
        <v>0</v>
      </c>
    </row>
    <row r="32" customFormat="false" ht="12" hidden="false" customHeight="true" outlineLevel="0" collapsed="false">
      <c r="A32" s="195" t="s">
        <v>145</v>
      </c>
      <c r="B32" s="9"/>
      <c r="C32" s="9"/>
      <c r="D32" s="9"/>
      <c r="E32" s="208"/>
      <c r="F32" s="8"/>
      <c r="G32" s="209" t="n">
        <f aca="false">SUM(G31:G31)</f>
        <v>0</v>
      </c>
    </row>
    <row r="33" customFormat="false" ht="12" hidden="false" customHeight="true" outlineLevel="0" collapsed="false">
      <c r="A33" s="210" t="s">
        <v>146</v>
      </c>
      <c r="B33" s="210"/>
      <c r="C33" s="210"/>
      <c r="D33" s="210"/>
      <c r="E33" s="210"/>
      <c r="F33" s="210"/>
      <c r="G33" s="210"/>
    </row>
    <row r="34" customFormat="false" ht="12" hidden="false" customHeight="true" outlineLevel="0" collapsed="false">
      <c r="A34" s="211" t="s">
        <v>88</v>
      </c>
      <c r="B34" s="212" t="s">
        <v>147</v>
      </c>
      <c r="C34" s="212"/>
      <c r="D34" s="211" t="s">
        <v>91</v>
      </c>
      <c r="E34" s="213" t="s">
        <v>92</v>
      </c>
      <c r="F34" s="214" t="s">
        <v>93</v>
      </c>
      <c r="G34" s="215" t="s">
        <v>94</v>
      </c>
    </row>
    <row r="35" customFormat="false" ht="12" hidden="false" customHeight="true" outlineLevel="0" collapsed="false">
      <c r="A35" s="211" t="n">
        <v>20</v>
      </c>
      <c r="B35" s="216" t="s">
        <v>148</v>
      </c>
      <c r="C35" s="216"/>
      <c r="D35" s="211" t="s">
        <v>115</v>
      </c>
      <c r="E35" s="213" t="n">
        <f aca="false">E8*0.5</f>
        <v>0.5</v>
      </c>
      <c r="F35" s="217"/>
      <c r="G35" s="218" t="n">
        <f aca="false">E35*F35</f>
        <v>0</v>
      </c>
    </row>
    <row r="36" customFormat="false" ht="23.4" hidden="false" customHeight="true" outlineLevel="0" collapsed="false">
      <c r="A36" s="219" t="n">
        <v>21</v>
      </c>
      <c r="B36" s="220" t="s">
        <v>149</v>
      </c>
      <c r="C36" s="220"/>
      <c r="D36" s="221" t="s">
        <v>98</v>
      </c>
      <c r="E36" s="222" t="n">
        <f aca="false">E8*3</f>
        <v>3</v>
      </c>
      <c r="F36" s="223"/>
      <c r="G36" s="218" t="n">
        <f aca="false">E36*F36</f>
        <v>0</v>
      </c>
    </row>
    <row r="37" customFormat="false" ht="12" hidden="false" customHeight="true" outlineLevel="0" collapsed="false">
      <c r="A37" s="211" t="n">
        <v>22</v>
      </c>
      <c r="B37" s="224" t="s">
        <v>150</v>
      </c>
      <c r="C37" s="224"/>
      <c r="D37" s="225" t="s">
        <v>98</v>
      </c>
      <c r="E37" s="222" t="n">
        <f aca="false">E36</f>
        <v>3</v>
      </c>
      <c r="F37" s="223"/>
      <c r="G37" s="218" t="n">
        <f aca="false">E37*F37</f>
        <v>0</v>
      </c>
    </row>
    <row r="38" customFormat="false" ht="12" hidden="false" customHeight="true" outlineLevel="0" collapsed="false">
      <c r="A38" s="219" t="n">
        <v>23</v>
      </c>
      <c r="B38" s="226" t="s">
        <v>151</v>
      </c>
      <c r="C38" s="226"/>
      <c r="D38" s="211" t="s">
        <v>152</v>
      </c>
      <c r="E38" s="213" t="n">
        <f aca="false">E8*4</f>
        <v>4</v>
      </c>
      <c r="F38" s="217"/>
      <c r="G38" s="218" t="n">
        <f aca="false">E38*F38</f>
        <v>0</v>
      </c>
    </row>
    <row r="39" customFormat="false" ht="12" hidden="false" customHeight="true" outlineLevel="0" collapsed="false">
      <c r="A39" s="211" t="n">
        <v>24</v>
      </c>
      <c r="B39" s="216" t="s">
        <v>153</v>
      </c>
      <c r="C39" s="216"/>
      <c r="D39" s="211" t="s">
        <v>115</v>
      </c>
      <c r="E39" s="213" t="n">
        <f aca="false">E8*0.1</f>
        <v>0.1</v>
      </c>
      <c r="F39" s="217"/>
      <c r="G39" s="218" t="n">
        <f aca="false">E39*F39</f>
        <v>0</v>
      </c>
    </row>
    <row r="40" customFormat="false" ht="12" hidden="false" customHeight="true" outlineLevel="0" collapsed="false">
      <c r="A40" s="219" t="n">
        <v>25</v>
      </c>
      <c r="B40" s="216" t="s">
        <v>154</v>
      </c>
      <c r="C40" s="216"/>
      <c r="D40" s="211" t="s">
        <v>155</v>
      </c>
      <c r="E40" s="213" t="n">
        <f aca="false">E8*4</f>
        <v>4</v>
      </c>
      <c r="F40" s="217"/>
      <c r="G40" s="218" t="n">
        <f aca="false">E40*F40</f>
        <v>0</v>
      </c>
    </row>
    <row r="41" customFormat="false" ht="12" hidden="false" customHeight="true" outlineLevel="0" collapsed="false">
      <c r="A41" s="211" t="n">
        <v>26</v>
      </c>
      <c r="B41" s="216" t="s">
        <v>156</v>
      </c>
      <c r="C41" s="216"/>
      <c r="D41" s="211" t="s">
        <v>155</v>
      </c>
      <c r="E41" s="213" t="n">
        <f aca="false">E8*2</f>
        <v>2</v>
      </c>
      <c r="F41" s="217"/>
      <c r="G41" s="218" t="n">
        <f aca="false">E41*F41</f>
        <v>0</v>
      </c>
    </row>
    <row r="42" customFormat="false" ht="11.4" hidden="false" customHeight="true" outlineLevel="0" collapsed="false">
      <c r="A42" s="219" t="n">
        <v>27</v>
      </c>
      <c r="B42" s="216" t="s">
        <v>157</v>
      </c>
      <c r="C42" s="216"/>
      <c r="D42" s="211" t="s">
        <v>115</v>
      </c>
      <c r="E42" s="213" t="n">
        <f aca="false">E15+E25</f>
        <v>0.3</v>
      </c>
      <c r="F42" s="217"/>
      <c r="G42" s="218" t="n">
        <f aca="false">E42*F42</f>
        <v>0</v>
      </c>
    </row>
    <row r="43" customFormat="false" ht="12" hidden="false" customHeight="true" outlineLevel="0" collapsed="false">
      <c r="A43" s="212" t="s">
        <v>158</v>
      </c>
      <c r="B43" s="212"/>
      <c r="C43" s="212"/>
      <c r="D43" s="212"/>
      <c r="E43" s="212"/>
      <c r="F43" s="212"/>
      <c r="G43" s="227" t="n">
        <f aca="false">SUM(G35:G42)</f>
        <v>0</v>
      </c>
    </row>
    <row r="44" customFormat="false" ht="12" hidden="false" customHeight="true" outlineLevel="0" collapsed="false">
      <c r="A44" s="228" t="s">
        <v>159</v>
      </c>
      <c r="B44" s="229"/>
      <c r="C44" s="229"/>
      <c r="D44" s="229"/>
      <c r="E44" s="229"/>
      <c r="F44" s="230"/>
      <c r="G44" s="231" t="n">
        <f aca="false">G43+G32+G27</f>
        <v>0</v>
      </c>
    </row>
    <row r="45" customFormat="false" ht="12" hidden="false" customHeight="false" outlineLevel="0" collapsed="false">
      <c r="A45" s="232"/>
      <c r="B45" s="232"/>
      <c r="C45" s="232"/>
      <c r="D45" s="232"/>
      <c r="E45" s="232"/>
      <c r="F45" s="233"/>
      <c r="G45" s="234"/>
    </row>
    <row r="46" customFormat="false" ht="13.2" hidden="false" customHeight="false" outlineLevel="0" collapsed="false">
      <c r="A46" s="174" t="s">
        <v>160</v>
      </c>
      <c r="B46" s="175"/>
      <c r="C46" s="175"/>
      <c r="D46" s="175"/>
      <c r="E46" s="175"/>
      <c r="F46" s="175"/>
      <c r="G46" s="176"/>
    </row>
    <row r="47" customFormat="false" ht="13.2" hidden="false" customHeight="false" outlineLevel="0" collapsed="false">
      <c r="A47" s="235" t="s">
        <v>87</v>
      </c>
      <c r="B47" s="235"/>
      <c r="C47" s="235"/>
      <c r="D47" s="236"/>
      <c r="E47" s="236"/>
      <c r="F47" s="236"/>
      <c r="G47" s="237"/>
    </row>
    <row r="48" customFormat="false" ht="11.4" hidden="false" customHeight="false" outlineLevel="0" collapsed="false">
      <c r="A48" s="211" t="s">
        <v>88</v>
      </c>
      <c r="B48" s="211" t="s">
        <v>89</v>
      </c>
      <c r="C48" s="238" t="s">
        <v>90</v>
      </c>
      <c r="D48" s="211" t="s">
        <v>91</v>
      </c>
      <c r="E48" s="239" t="s">
        <v>92</v>
      </c>
      <c r="F48" s="240" t="s">
        <v>93</v>
      </c>
      <c r="G48" s="215" t="s">
        <v>94</v>
      </c>
    </row>
    <row r="49" s="245" customFormat="true" ht="13.2" hidden="false" customHeight="false" outlineLevel="0" collapsed="false">
      <c r="A49" s="212" t="s">
        <v>95</v>
      </c>
      <c r="B49" s="241"/>
      <c r="C49" s="216"/>
      <c r="D49" s="211"/>
      <c r="E49" s="242"/>
      <c r="F49" s="243"/>
      <c r="G49" s="218"/>
      <c r="H49" s="244"/>
    </row>
    <row r="50" s="245" customFormat="true" ht="22.8" hidden="false" customHeight="false" outlineLevel="0" collapsed="false">
      <c r="A50" s="211" t="n">
        <v>1</v>
      </c>
      <c r="B50" s="211" t="s">
        <v>161</v>
      </c>
      <c r="C50" s="216" t="s">
        <v>162</v>
      </c>
      <c r="D50" s="211" t="s">
        <v>98</v>
      </c>
      <c r="E50" s="246" t="n">
        <v>1</v>
      </c>
      <c r="F50" s="217"/>
      <c r="G50" s="218" t="n">
        <f aca="false">E50*F50</f>
        <v>0</v>
      </c>
      <c r="H50" s="247"/>
    </row>
    <row r="51" s="251" customFormat="true" ht="13.5" hidden="false" customHeight="true" outlineLevel="0" collapsed="false">
      <c r="A51" s="248" t="n">
        <v>2</v>
      </c>
      <c r="B51" s="248" t="s">
        <v>163</v>
      </c>
      <c r="C51" s="249" t="s">
        <v>164</v>
      </c>
      <c r="D51" s="211" t="s">
        <v>98</v>
      </c>
      <c r="E51" s="246" t="n">
        <f aca="false">E50</f>
        <v>1</v>
      </c>
      <c r="F51" s="217"/>
      <c r="G51" s="218" t="n">
        <f aca="false">E51*F51</f>
        <v>0</v>
      </c>
      <c r="H51" s="250"/>
    </row>
    <row r="52" s="252" customFormat="true" ht="22.8" hidden="false" customHeight="false" outlineLevel="0" collapsed="false">
      <c r="A52" s="211" t="n">
        <v>3</v>
      </c>
      <c r="B52" s="211" t="s">
        <v>101</v>
      </c>
      <c r="C52" s="216" t="s">
        <v>102</v>
      </c>
      <c r="D52" s="211" t="s">
        <v>103</v>
      </c>
      <c r="E52" s="246" t="n">
        <f aca="false">E50*0.00004</f>
        <v>4E-005</v>
      </c>
      <c r="F52" s="217"/>
      <c r="G52" s="218" t="n">
        <f aca="false">E52*F52</f>
        <v>0</v>
      </c>
      <c r="H52" s="250"/>
    </row>
    <row r="53" s="252" customFormat="true" ht="24" hidden="false" customHeight="true" outlineLevel="0" collapsed="false">
      <c r="A53" s="211" t="n">
        <v>4</v>
      </c>
      <c r="B53" s="248" t="s">
        <v>165</v>
      </c>
      <c r="C53" s="249" t="s">
        <v>166</v>
      </c>
      <c r="D53" s="248" t="s">
        <v>98</v>
      </c>
      <c r="E53" s="246" t="n">
        <f aca="false">E50</f>
        <v>1</v>
      </c>
      <c r="F53" s="217"/>
      <c r="G53" s="243" t="n">
        <f aca="false">E53*F53</f>
        <v>0</v>
      </c>
      <c r="H53" s="250"/>
      <c r="I53" s="253"/>
      <c r="J53" s="254"/>
      <c r="K53" s="255"/>
      <c r="L53" s="254"/>
      <c r="M53" s="256"/>
      <c r="N53" s="257"/>
      <c r="O53" s="257"/>
    </row>
    <row r="54" s="252" customFormat="true" ht="34.2" hidden="false" customHeight="false" outlineLevel="0" collapsed="false">
      <c r="A54" s="211" t="n">
        <v>5</v>
      </c>
      <c r="B54" s="248" t="s">
        <v>109</v>
      </c>
      <c r="C54" s="249" t="s">
        <v>110</v>
      </c>
      <c r="D54" s="248" t="s">
        <v>98</v>
      </c>
      <c r="E54" s="258" t="n">
        <f aca="false">E50</f>
        <v>1</v>
      </c>
      <c r="F54" s="217"/>
      <c r="G54" s="243" t="n">
        <f aca="false">E54*F54</f>
        <v>0</v>
      </c>
      <c r="H54" s="250"/>
      <c r="I54" s="253"/>
      <c r="J54" s="259"/>
      <c r="K54" s="260"/>
      <c r="L54" s="254"/>
      <c r="M54" s="256"/>
      <c r="N54" s="257"/>
      <c r="O54" s="257"/>
    </row>
    <row r="55" s="252" customFormat="true" ht="22.8" hidden="false" customHeight="false" outlineLevel="0" collapsed="false">
      <c r="A55" s="211" t="n">
        <v>6</v>
      </c>
      <c r="B55" s="211" t="s">
        <v>111</v>
      </c>
      <c r="C55" s="216" t="s">
        <v>112</v>
      </c>
      <c r="D55" s="211" t="s">
        <v>108</v>
      </c>
      <c r="E55" s="246" t="n">
        <f aca="false">E50*1</f>
        <v>1</v>
      </c>
      <c r="F55" s="217"/>
      <c r="G55" s="218" t="n">
        <f aca="false">E55*F55</f>
        <v>0</v>
      </c>
      <c r="H55" s="250"/>
      <c r="I55" s="253"/>
      <c r="J55" s="254"/>
      <c r="K55" s="255"/>
      <c r="L55" s="254"/>
      <c r="M55" s="256"/>
      <c r="N55" s="257"/>
      <c r="O55" s="257"/>
    </row>
    <row r="56" s="252" customFormat="true" ht="13.2" hidden="false" customHeight="false" outlineLevel="0" collapsed="false">
      <c r="A56" s="248" t="n">
        <v>7</v>
      </c>
      <c r="B56" s="211" t="s">
        <v>113</v>
      </c>
      <c r="C56" s="216" t="s">
        <v>167</v>
      </c>
      <c r="D56" s="211" t="s">
        <v>115</v>
      </c>
      <c r="E56" s="246" t="n">
        <f aca="false">E50*0.05</f>
        <v>0.05</v>
      </c>
      <c r="F56" s="217"/>
      <c r="G56" s="218" t="n">
        <f aca="false">E56*F56</f>
        <v>0</v>
      </c>
      <c r="H56" s="250"/>
      <c r="I56" s="253"/>
      <c r="J56" s="259"/>
      <c r="K56" s="260"/>
      <c r="L56" s="259"/>
      <c r="M56" s="256"/>
      <c r="N56" s="261"/>
      <c r="O56" s="261"/>
    </row>
    <row r="57" s="267" customFormat="true" ht="13.2" hidden="false" customHeight="false" outlineLevel="0" collapsed="false">
      <c r="A57" s="211" t="n">
        <v>8</v>
      </c>
      <c r="B57" s="211" t="s">
        <v>116</v>
      </c>
      <c r="C57" s="216" t="s">
        <v>117</v>
      </c>
      <c r="D57" s="211" t="s">
        <v>115</v>
      </c>
      <c r="E57" s="246" t="n">
        <f aca="false">E56</f>
        <v>0.05</v>
      </c>
      <c r="F57" s="217"/>
      <c r="G57" s="218" t="n">
        <f aca="false">E57*F57</f>
        <v>0</v>
      </c>
      <c r="H57" s="262"/>
      <c r="I57" s="263"/>
      <c r="J57" s="264"/>
      <c r="K57" s="265"/>
      <c r="L57" s="264"/>
      <c r="M57" s="263"/>
      <c r="N57" s="266"/>
      <c r="O57" s="266"/>
    </row>
    <row r="58" s="252" customFormat="true" ht="27" hidden="false" customHeight="true" outlineLevel="0" collapsed="false">
      <c r="A58" s="211" t="n">
        <v>9</v>
      </c>
      <c r="B58" s="211" t="s">
        <v>118</v>
      </c>
      <c r="C58" s="216" t="s">
        <v>119</v>
      </c>
      <c r="D58" s="211" t="s">
        <v>115</v>
      </c>
      <c r="E58" s="246" t="n">
        <f aca="false">E57</f>
        <v>0.05</v>
      </c>
      <c r="F58" s="217"/>
      <c r="G58" s="218" t="n">
        <f aca="false">E58*F58</f>
        <v>0</v>
      </c>
      <c r="H58" s="250"/>
      <c r="I58" s="253"/>
      <c r="J58" s="254"/>
      <c r="K58" s="255"/>
      <c r="L58" s="254"/>
      <c r="M58" s="253"/>
      <c r="N58" s="257"/>
      <c r="O58" s="257"/>
    </row>
    <row r="59" s="252" customFormat="true" ht="13.5" hidden="false" customHeight="true" outlineLevel="0" collapsed="false">
      <c r="A59" s="268" t="s">
        <v>120</v>
      </c>
      <c r="B59" s="211"/>
      <c r="C59" s="216"/>
      <c r="D59" s="211"/>
      <c r="E59" s="242"/>
      <c r="F59" s="217"/>
      <c r="G59" s="218"/>
      <c r="H59" s="250"/>
      <c r="I59" s="253"/>
      <c r="J59" s="254"/>
      <c r="K59" s="255"/>
      <c r="L59" s="254"/>
      <c r="M59" s="256"/>
      <c r="N59" s="257"/>
      <c r="O59" s="257"/>
    </row>
    <row r="60" s="267" customFormat="true" ht="13.2" hidden="false" customHeight="false" outlineLevel="0" collapsed="false">
      <c r="A60" s="248" t="n">
        <v>10</v>
      </c>
      <c r="B60" s="211" t="s">
        <v>121</v>
      </c>
      <c r="C60" s="216" t="s">
        <v>168</v>
      </c>
      <c r="D60" s="211" t="s">
        <v>108</v>
      </c>
      <c r="E60" s="246" t="n">
        <f aca="false">E50</f>
        <v>1</v>
      </c>
      <c r="F60" s="217"/>
      <c r="G60" s="218" t="n">
        <f aca="false">E60*F60</f>
        <v>0</v>
      </c>
      <c r="H60" s="262"/>
      <c r="I60" s="263"/>
      <c r="J60" s="264"/>
      <c r="K60" s="265"/>
      <c r="L60" s="264"/>
      <c r="M60" s="269"/>
      <c r="N60" s="266"/>
      <c r="O60" s="266"/>
    </row>
    <row r="61" s="267" customFormat="true" ht="22.8" hidden="false" customHeight="false" outlineLevel="0" collapsed="false">
      <c r="A61" s="211" t="n">
        <v>11</v>
      </c>
      <c r="B61" s="211" t="s">
        <v>123</v>
      </c>
      <c r="C61" s="216" t="s">
        <v>124</v>
      </c>
      <c r="D61" s="211" t="s">
        <v>125</v>
      </c>
      <c r="E61" s="246" t="n">
        <f aca="false">E50*2</f>
        <v>2</v>
      </c>
      <c r="F61" s="270"/>
      <c r="G61" s="218" t="n">
        <f aca="false">E61*F61</f>
        <v>0</v>
      </c>
      <c r="H61" s="262"/>
      <c r="I61" s="263"/>
      <c r="J61" s="264"/>
      <c r="K61" s="265"/>
      <c r="L61" s="264"/>
      <c r="M61" s="269"/>
      <c r="N61" s="266"/>
      <c r="O61" s="266"/>
    </row>
    <row r="62" s="267" customFormat="true" ht="13.2" hidden="false" customHeight="false" outlineLevel="0" collapsed="false">
      <c r="A62" s="211" t="n">
        <v>12</v>
      </c>
      <c r="B62" s="211" t="s">
        <v>29</v>
      </c>
      <c r="C62" s="216" t="s">
        <v>169</v>
      </c>
      <c r="D62" s="211" t="s">
        <v>98</v>
      </c>
      <c r="E62" s="246" t="n">
        <f aca="false">E50</f>
        <v>1</v>
      </c>
      <c r="F62" s="217"/>
      <c r="G62" s="218" t="n">
        <f aca="false">E62*F62</f>
        <v>0</v>
      </c>
      <c r="H62" s="262"/>
      <c r="I62" s="263"/>
      <c r="J62" s="264"/>
      <c r="K62" s="265"/>
      <c r="L62" s="264"/>
      <c r="M62" s="269"/>
      <c r="N62" s="266"/>
      <c r="O62" s="266"/>
    </row>
    <row r="63" s="252" customFormat="true" ht="13.2" hidden="false" customHeight="false" outlineLevel="0" collapsed="false">
      <c r="A63" s="211" t="n">
        <v>13</v>
      </c>
      <c r="B63" s="211" t="s">
        <v>127</v>
      </c>
      <c r="C63" s="216" t="s">
        <v>128</v>
      </c>
      <c r="D63" s="211" t="s">
        <v>98</v>
      </c>
      <c r="E63" s="246" t="n">
        <f aca="false">E50*0.1</f>
        <v>0.1</v>
      </c>
      <c r="F63" s="217"/>
      <c r="G63" s="218" t="n">
        <f aca="false">E63*F63</f>
        <v>0</v>
      </c>
      <c r="H63" s="250"/>
      <c r="I63" s="253"/>
      <c r="J63" s="254"/>
      <c r="K63" s="255"/>
      <c r="L63" s="254"/>
      <c r="M63" s="256"/>
      <c r="N63" s="271"/>
      <c r="O63" s="257"/>
    </row>
    <row r="64" s="252" customFormat="true" ht="27" hidden="false" customHeight="true" outlineLevel="0" collapsed="false">
      <c r="A64" s="211" t="n">
        <v>14</v>
      </c>
      <c r="B64" s="211" t="s">
        <v>113</v>
      </c>
      <c r="C64" s="216" t="s">
        <v>170</v>
      </c>
      <c r="D64" s="211" t="s">
        <v>115</v>
      </c>
      <c r="E64" s="246" t="n">
        <f aca="false">E50*0.02*2</f>
        <v>0.04</v>
      </c>
      <c r="F64" s="217"/>
      <c r="G64" s="218" t="n">
        <f aca="false">E64*F64</f>
        <v>0</v>
      </c>
      <c r="H64" s="250"/>
      <c r="I64" s="253"/>
      <c r="J64" s="254"/>
      <c r="K64" s="255"/>
      <c r="L64" s="254"/>
      <c r="M64" s="256"/>
      <c r="N64" s="257"/>
      <c r="O64" s="257"/>
    </row>
    <row r="65" s="252" customFormat="true" ht="13.5" hidden="false" customHeight="true" outlineLevel="0" collapsed="false">
      <c r="A65" s="248" t="n">
        <v>15</v>
      </c>
      <c r="B65" s="211" t="s">
        <v>116</v>
      </c>
      <c r="C65" s="216" t="s">
        <v>117</v>
      </c>
      <c r="D65" s="211" t="s">
        <v>115</v>
      </c>
      <c r="E65" s="246" t="n">
        <f aca="false">E64</f>
        <v>0.04</v>
      </c>
      <c r="F65" s="217"/>
      <c r="G65" s="218" t="n">
        <f aca="false">E65*F65</f>
        <v>0</v>
      </c>
      <c r="H65" s="250"/>
      <c r="I65" s="253"/>
      <c r="J65" s="254"/>
      <c r="K65" s="255"/>
      <c r="L65" s="254"/>
      <c r="M65" s="256"/>
      <c r="N65" s="257"/>
      <c r="O65" s="257"/>
    </row>
    <row r="66" s="252" customFormat="true" ht="39.75" hidden="false" customHeight="true" outlineLevel="0" collapsed="false">
      <c r="A66" s="211" t="n">
        <v>16</v>
      </c>
      <c r="B66" s="211" t="s">
        <v>171</v>
      </c>
      <c r="C66" s="216" t="s">
        <v>172</v>
      </c>
      <c r="D66" s="211" t="s">
        <v>98</v>
      </c>
      <c r="E66" s="272" t="n">
        <f aca="false">E50</f>
        <v>1</v>
      </c>
      <c r="F66" s="217"/>
      <c r="G66" s="218" t="n">
        <f aca="false">E66*F66</f>
        <v>0</v>
      </c>
      <c r="H66" s="250"/>
      <c r="I66" s="253"/>
      <c r="J66" s="254"/>
      <c r="K66" s="255"/>
      <c r="L66" s="254"/>
      <c r="M66" s="256"/>
      <c r="N66" s="271"/>
      <c r="O66" s="257"/>
    </row>
    <row r="67" s="251" customFormat="true" ht="13.5" hidden="false" customHeight="true" outlineLevel="0" collapsed="false">
      <c r="A67" s="212" t="s">
        <v>134</v>
      </c>
      <c r="B67" s="212"/>
      <c r="C67" s="212"/>
      <c r="D67" s="212"/>
      <c r="E67" s="212"/>
      <c r="F67" s="212"/>
      <c r="G67" s="273" t="n">
        <f aca="false">SUM(G50:G66)</f>
        <v>0</v>
      </c>
      <c r="H67" s="250"/>
      <c r="I67" s="253"/>
      <c r="J67" s="254"/>
      <c r="K67" s="255"/>
      <c r="L67" s="254"/>
      <c r="M67" s="256"/>
      <c r="N67" s="257"/>
      <c r="O67" s="257"/>
    </row>
    <row r="68" s="267" customFormat="true" ht="13.2" hidden="false" customHeight="false" outlineLevel="0" collapsed="false">
      <c r="A68" s="210" t="s">
        <v>173</v>
      </c>
      <c r="B68" s="210"/>
      <c r="C68" s="210"/>
      <c r="D68" s="210"/>
      <c r="E68" s="210"/>
      <c r="F68" s="210"/>
      <c r="G68" s="274"/>
      <c r="H68" s="262"/>
      <c r="I68" s="263"/>
      <c r="J68" s="264"/>
      <c r="K68" s="265"/>
      <c r="L68" s="264"/>
      <c r="M68" s="269"/>
      <c r="N68" s="266"/>
      <c r="O68" s="266"/>
    </row>
    <row r="69" s="267" customFormat="true" ht="13.2" hidden="false" customHeight="false" outlineLevel="0" collapsed="false">
      <c r="A69" s="190" t="s">
        <v>88</v>
      </c>
      <c r="B69" s="275" t="s">
        <v>147</v>
      </c>
      <c r="C69" s="275"/>
      <c r="D69" s="190" t="s">
        <v>91</v>
      </c>
      <c r="E69" s="276" t="s">
        <v>92</v>
      </c>
      <c r="F69" s="277" t="s">
        <v>93</v>
      </c>
      <c r="G69" s="278" t="s">
        <v>94</v>
      </c>
      <c r="H69" s="262"/>
      <c r="I69" s="263"/>
      <c r="J69" s="264"/>
      <c r="K69" s="265"/>
      <c r="L69" s="264"/>
      <c r="M69" s="269"/>
      <c r="N69" s="266"/>
      <c r="O69" s="266"/>
    </row>
    <row r="70" s="267" customFormat="true" ht="13.5" hidden="false" customHeight="true" outlineLevel="0" collapsed="false">
      <c r="A70" s="279"/>
      <c r="B70" s="280"/>
      <c r="C70" s="202" t="s">
        <v>143</v>
      </c>
      <c r="D70" s="281" t="s">
        <v>98</v>
      </c>
      <c r="E70" s="282"/>
      <c r="F70" s="283"/>
      <c r="G70" s="284" t="n">
        <f aca="false">E70*F70</f>
        <v>0</v>
      </c>
      <c r="H70" s="262"/>
    </row>
    <row r="71" s="286" customFormat="true" ht="11.4" hidden="false" customHeight="false" outlineLevel="0" collapsed="false">
      <c r="A71" s="204" t="s">
        <v>144</v>
      </c>
      <c r="B71" s="205"/>
      <c r="C71" s="205"/>
      <c r="D71" s="45" t="s">
        <v>98</v>
      </c>
      <c r="E71" s="285" t="n">
        <f aca="false">SUM(E70:E70)</f>
        <v>0</v>
      </c>
      <c r="F71" s="205"/>
      <c r="G71" s="207" t="n">
        <f aca="false">SUM(G70:G70)</f>
        <v>0</v>
      </c>
      <c r="I71" s="287"/>
      <c r="J71" s="288"/>
    </row>
    <row r="72" s="290" customFormat="true" ht="13.5" hidden="false" customHeight="true" outlineLevel="0" collapsed="false">
      <c r="A72" s="195" t="s">
        <v>145</v>
      </c>
      <c r="B72" s="9"/>
      <c r="C72" s="9"/>
      <c r="D72" s="9"/>
      <c r="E72" s="208"/>
      <c r="F72" s="8"/>
      <c r="G72" s="209" t="n">
        <f aca="false">SUM(G71)</f>
        <v>0</v>
      </c>
      <c r="H72" s="289"/>
    </row>
    <row r="73" s="290" customFormat="true" ht="13.5" hidden="false" customHeight="true" outlineLevel="0" collapsed="false">
      <c r="A73" s="291" t="s">
        <v>146</v>
      </c>
      <c r="B73" s="291"/>
      <c r="C73" s="291"/>
      <c r="D73" s="291"/>
      <c r="E73" s="291"/>
      <c r="F73" s="291"/>
      <c r="G73" s="292"/>
      <c r="H73" s="289"/>
    </row>
    <row r="74" s="293" customFormat="true" ht="27" hidden="false" customHeight="true" outlineLevel="0" collapsed="false">
      <c r="A74" s="211" t="s">
        <v>88</v>
      </c>
      <c r="B74" s="212" t="s">
        <v>147</v>
      </c>
      <c r="C74" s="212"/>
      <c r="D74" s="211" t="s">
        <v>91</v>
      </c>
      <c r="E74" s="211" t="s">
        <v>92</v>
      </c>
      <c r="F74" s="248" t="s">
        <v>93</v>
      </c>
      <c r="G74" s="215" t="s">
        <v>94</v>
      </c>
      <c r="H74" s="289"/>
    </row>
    <row r="75" s="293" customFormat="true" ht="13.5" hidden="false" customHeight="true" outlineLevel="0" collapsed="false">
      <c r="A75" s="211" t="n">
        <v>17</v>
      </c>
      <c r="B75" s="216" t="s">
        <v>148</v>
      </c>
      <c r="C75" s="216"/>
      <c r="D75" s="211" t="s">
        <v>115</v>
      </c>
      <c r="E75" s="213" t="n">
        <f aca="false">E50*0.2</f>
        <v>0.2</v>
      </c>
      <c r="F75" s="217"/>
      <c r="G75" s="218" t="n">
        <f aca="false">E75*F75</f>
        <v>0</v>
      </c>
      <c r="H75" s="289"/>
    </row>
    <row r="76" s="293" customFormat="true" ht="13.5" hidden="false" customHeight="true" outlineLevel="0" collapsed="false">
      <c r="A76" s="225" t="n">
        <v>18</v>
      </c>
      <c r="B76" s="216" t="s">
        <v>151</v>
      </c>
      <c r="C76" s="216"/>
      <c r="D76" s="211" t="s">
        <v>152</v>
      </c>
      <c r="E76" s="272" t="n">
        <f aca="false">E50*4</f>
        <v>4</v>
      </c>
      <c r="F76" s="217"/>
      <c r="G76" s="218" t="n">
        <f aca="false">E76*F76</f>
        <v>0</v>
      </c>
      <c r="H76" s="289"/>
    </row>
    <row r="77" s="293" customFormat="true" ht="27" hidden="false" customHeight="true" outlineLevel="0" collapsed="false">
      <c r="A77" s="211" t="n">
        <v>19</v>
      </c>
      <c r="B77" s="220" t="s">
        <v>174</v>
      </c>
      <c r="C77" s="220"/>
      <c r="D77" s="221" t="s">
        <v>98</v>
      </c>
      <c r="E77" s="222" t="n">
        <f aca="false">E50*1</f>
        <v>1</v>
      </c>
      <c r="F77" s="223"/>
      <c r="G77" s="218" t="n">
        <f aca="false">E77*F77</f>
        <v>0</v>
      </c>
      <c r="H77" s="289"/>
    </row>
    <row r="78" s="293" customFormat="true" ht="13.5" hidden="false" customHeight="true" outlineLevel="0" collapsed="false">
      <c r="A78" s="225" t="n">
        <v>20</v>
      </c>
      <c r="B78" s="216" t="s">
        <v>156</v>
      </c>
      <c r="C78" s="216"/>
      <c r="D78" s="211" t="s">
        <v>155</v>
      </c>
      <c r="E78" s="213" t="n">
        <f aca="false">E50*2</f>
        <v>2</v>
      </c>
      <c r="F78" s="217"/>
      <c r="G78" s="218" t="n">
        <f aca="false">E78*F78</f>
        <v>0</v>
      </c>
      <c r="H78" s="289"/>
    </row>
    <row r="79" s="293" customFormat="true" ht="13.5" hidden="false" customHeight="true" outlineLevel="0" collapsed="false">
      <c r="A79" s="211" t="n">
        <v>21</v>
      </c>
      <c r="B79" s="216" t="s">
        <v>175</v>
      </c>
      <c r="C79" s="216"/>
      <c r="D79" s="211" t="s">
        <v>115</v>
      </c>
      <c r="E79" s="213" t="n">
        <f aca="false">E55*0.1</f>
        <v>0.1</v>
      </c>
      <c r="F79" s="217"/>
      <c r="G79" s="218" t="n">
        <f aca="false">E79*F79</f>
        <v>0</v>
      </c>
      <c r="H79" s="289"/>
    </row>
    <row r="80" s="293" customFormat="true" ht="13.5" hidden="false" customHeight="true" outlineLevel="0" collapsed="false">
      <c r="A80" s="225" t="n">
        <v>22</v>
      </c>
      <c r="B80" s="216" t="s">
        <v>157</v>
      </c>
      <c r="C80" s="216"/>
      <c r="D80" s="211" t="s">
        <v>115</v>
      </c>
      <c r="E80" s="242" t="n">
        <f aca="false">E64+E56</f>
        <v>0.09</v>
      </c>
      <c r="F80" s="217"/>
      <c r="G80" s="218" t="n">
        <f aca="false">E80*F80</f>
        <v>0</v>
      </c>
      <c r="H80" s="289"/>
    </row>
    <row r="81" s="293" customFormat="true" ht="13.5" hidden="false" customHeight="true" outlineLevel="0" collapsed="false">
      <c r="A81" s="212" t="s">
        <v>158</v>
      </c>
      <c r="B81" s="212"/>
      <c r="C81" s="212"/>
      <c r="D81" s="212"/>
      <c r="E81" s="212"/>
      <c r="F81" s="212"/>
      <c r="G81" s="273" t="n">
        <f aca="false">SUM(G75:G80)</f>
        <v>0</v>
      </c>
      <c r="H81" s="289"/>
    </row>
    <row r="82" s="293" customFormat="true" ht="13.5" hidden="false" customHeight="true" outlineLevel="0" collapsed="false">
      <c r="A82" s="228" t="s">
        <v>176</v>
      </c>
      <c r="B82" s="294"/>
      <c r="C82" s="294"/>
      <c r="D82" s="294"/>
      <c r="E82" s="294"/>
      <c r="F82" s="295"/>
      <c r="G82" s="231" t="n">
        <f aca="false">G67+G72+G81</f>
        <v>0</v>
      </c>
      <c r="H82" s="289"/>
    </row>
    <row r="83" s="293" customFormat="true" ht="13.5" hidden="false" customHeight="true" outlineLevel="0" collapsed="false">
      <c r="A83" s="228"/>
      <c r="B83" s="294"/>
      <c r="C83" s="294"/>
      <c r="D83" s="294"/>
      <c r="E83" s="294"/>
      <c r="F83" s="295"/>
      <c r="G83" s="231"/>
      <c r="H83" s="289"/>
    </row>
    <row r="84" s="293" customFormat="true" ht="13.5" hidden="false" customHeight="true" outlineLevel="0" collapsed="false">
      <c r="A84" s="228"/>
      <c r="B84" s="294"/>
      <c r="C84" s="294"/>
      <c r="D84" s="294"/>
      <c r="E84" s="294"/>
      <c r="F84" s="295"/>
      <c r="G84" s="231"/>
      <c r="H84" s="289"/>
    </row>
    <row r="85" s="125" customFormat="true" ht="13.2" hidden="false" customHeight="false" outlineLevel="0" collapsed="false">
      <c r="A85" s="174" t="s">
        <v>177</v>
      </c>
      <c r="B85" s="294"/>
      <c r="C85" s="294"/>
      <c r="D85" s="294"/>
      <c r="E85" s="294"/>
      <c r="F85" s="295"/>
      <c r="G85" s="296"/>
      <c r="H85" s="297"/>
    </row>
    <row r="86" s="245" customFormat="true" ht="13.2" hidden="false" customHeight="false" outlineLevel="0" collapsed="false">
      <c r="A86" s="298" t="s">
        <v>87</v>
      </c>
      <c r="B86" s="298"/>
      <c r="C86" s="298"/>
      <c r="D86" s="299"/>
      <c r="E86" s="299"/>
      <c r="F86" s="299"/>
      <c r="G86" s="299"/>
      <c r="H86" s="244"/>
    </row>
    <row r="87" s="245" customFormat="true" ht="13.2" hidden="false" customHeight="false" outlineLevel="0" collapsed="false">
      <c r="A87" s="211" t="s">
        <v>88</v>
      </c>
      <c r="B87" s="211" t="s">
        <v>89</v>
      </c>
      <c r="C87" s="238" t="s">
        <v>90</v>
      </c>
      <c r="D87" s="211" t="s">
        <v>91</v>
      </c>
      <c r="E87" s="239" t="s">
        <v>92</v>
      </c>
      <c r="F87" s="240" t="s">
        <v>93</v>
      </c>
      <c r="G87" s="215" t="s">
        <v>94</v>
      </c>
      <c r="H87" s="247"/>
    </row>
    <row r="88" s="245" customFormat="true" ht="13.2" hidden="false" customHeight="false" outlineLevel="0" collapsed="false">
      <c r="A88" s="212" t="s">
        <v>95</v>
      </c>
      <c r="B88" s="241"/>
      <c r="C88" s="216"/>
      <c r="D88" s="211"/>
      <c r="E88" s="242"/>
      <c r="F88" s="243"/>
      <c r="G88" s="218"/>
      <c r="H88" s="244"/>
      <c r="J88" s="254"/>
      <c r="K88" s="255"/>
      <c r="L88" s="254"/>
      <c r="M88" s="256"/>
      <c r="N88" s="257"/>
      <c r="O88" s="257"/>
    </row>
    <row r="89" s="245" customFormat="true" ht="22.8" hidden="false" customHeight="false" outlineLevel="0" collapsed="false">
      <c r="A89" s="211" t="n">
        <v>1</v>
      </c>
      <c r="B89" s="190" t="s">
        <v>178</v>
      </c>
      <c r="C89" s="191" t="s">
        <v>179</v>
      </c>
      <c r="D89" s="190" t="s">
        <v>98</v>
      </c>
      <c r="E89" s="192" t="n">
        <v>1</v>
      </c>
      <c r="F89" s="188"/>
      <c r="G89" s="193" t="n">
        <f aca="false">E89*F89</f>
        <v>0</v>
      </c>
      <c r="H89" s="244"/>
      <c r="J89" s="259"/>
      <c r="K89" s="260"/>
      <c r="L89" s="254"/>
      <c r="M89" s="256"/>
      <c r="N89" s="257"/>
      <c r="O89" s="257"/>
    </row>
    <row r="90" s="293" customFormat="true" ht="13.2" hidden="false" customHeight="false" outlineLevel="0" collapsed="false">
      <c r="A90" s="248" t="n">
        <v>2</v>
      </c>
      <c r="B90" s="248" t="s">
        <v>180</v>
      </c>
      <c r="C90" s="249" t="s">
        <v>181</v>
      </c>
      <c r="D90" s="211" t="s">
        <v>98</v>
      </c>
      <c r="E90" s="246" t="n">
        <f aca="false">E89</f>
        <v>1</v>
      </c>
      <c r="F90" s="217"/>
      <c r="G90" s="218" t="n">
        <f aca="false">E90*F90</f>
        <v>0</v>
      </c>
      <c r="H90" s="289"/>
      <c r="J90" s="300"/>
      <c r="K90" s="301"/>
      <c r="L90" s="300"/>
      <c r="M90" s="302"/>
      <c r="N90" s="303"/>
      <c r="O90" s="303"/>
    </row>
    <row r="91" s="293" customFormat="true" ht="22.8" hidden="false" customHeight="false" outlineLevel="0" collapsed="false">
      <c r="A91" s="211" t="n">
        <v>3</v>
      </c>
      <c r="B91" s="211" t="s">
        <v>101</v>
      </c>
      <c r="C91" s="216" t="s">
        <v>182</v>
      </c>
      <c r="D91" s="211" t="s">
        <v>103</v>
      </c>
      <c r="E91" s="246" t="n">
        <f aca="false">E89*0.00002</f>
        <v>2E-005</v>
      </c>
      <c r="F91" s="217"/>
      <c r="G91" s="218" t="n">
        <f aca="false">E91*F91</f>
        <v>0</v>
      </c>
      <c r="H91" s="289"/>
      <c r="J91" s="304"/>
      <c r="K91" s="305"/>
      <c r="L91" s="304"/>
      <c r="M91" s="302"/>
      <c r="N91" s="306"/>
      <c r="O91" s="306"/>
    </row>
    <row r="92" s="293" customFormat="true" ht="22.8" hidden="false" customHeight="false" outlineLevel="0" collapsed="false">
      <c r="A92" s="211" t="n">
        <v>4</v>
      </c>
      <c r="B92" s="211" t="s">
        <v>111</v>
      </c>
      <c r="C92" s="216" t="s">
        <v>112</v>
      </c>
      <c r="D92" s="211" t="s">
        <v>108</v>
      </c>
      <c r="E92" s="246" t="n">
        <f aca="false">E89*0.25</f>
        <v>0.25</v>
      </c>
      <c r="F92" s="217"/>
      <c r="G92" s="218" t="n">
        <f aca="false">E92*F92</f>
        <v>0</v>
      </c>
      <c r="H92" s="289"/>
      <c r="J92" s="304"/>
      <c r="K92" s="305"/>
      <c r="L92" s="304"/>
      <c r="M92" s="302"/>
      <c r="N92" s="306"/>
      <c r="O92" s="306"/>
    </row>
    <row r="93" s="293" customFormat="true" ht="13.2" hidden="false" customHeight="false" outlineLevel="0" collapsed="false">
      <c r="A93" s="248" t="n">
        <v>5</v>
      </c>
      <c r="B93" s="211" t="s">
        <v>113</v>
      </c>
      <c r="C93" s="216" t="s">
        <v>183</v>
      </c>
      <c r="D93" s="211" t="s">
        <v>115</v>
      </c>
      <c r="E93" s="246" t="n">
        <f aca="false">E89*0.01</f>
        <v>0.01</v>
      </c>
      <c r="F93" s="217"/>
      <c r="G93" s="218" t="n">
        <f aca="false">E93*F93</f>
        <v>0</v>
      </c>
      <c r="H93" s="289"/>
      <c r="J93" s="300"/>
      <c r="K93" s="301"/>
      <c r="L93" s="300"/>
      <c r="M93" s="302"/>
      <c r="N93" s="303"/>
      <c r="O93" s="303"/>
    </row>
    <row r="94" s="307" customFormat="true" ht="13.2" hidden="false" customHeight="false" outlineLevel="0" collapsed="false">
      <c r="A94" s="211" t="n">
        <v>6</v>
      </c>
      <c r="B94" s="211" t="s">
        <v>116</v>
      </c>
      <c r="C94" s="216" t="s">
        <v>117</v>
      </c>
      <c r="D94" s="211" t="s">
        <v>115</v>
      </c>
      <c r="E94" s="246" t="n">
        <f aca="false">E93</f>
        <v>0.01</v>
      </c>
      <c r="F94" s="217"/>
      <c r="G94" s="218" t="n">
        <f aca="false">E94*F94</f>
        <v>0</v>
      </c>
      <c r="H94" s="289"/>
      <c r="J94" s="300"/>
      <c r="K94" s="301"/>
      <c r="L94" s="300"/>
      <c r="M94" s="302"/>
      <c r="N94" s="303"/>
      <c r="O94" s="303"/>
    </row>
    <row r="95" s="307" customFormat="true" ht="13.2" hidden="false" customHeight="false" outlineLevel="0" collapsed="false">
      <c r="A95" s="268" t="s">
        <v>120</v>
      </c>
      <c r="B95" s="211"/>
      <c r="C95" s="216"/>
      <c r="D95" s="211"/>
      <c r="E95" s="242"/>
      <c r="F95" s="217"/>
      <c r="G95" s="218"/>
      <c r="H95" s="289"/>
      <c r="J95" s="300"/>
      <c r="K95" s="301"/>
      <c r="L95" s="300"/>
      <c r="M95" s="302"/>
      <c r="N95" s="303"/>
      <c r="O95" s="303"/>
    </row>
    <row r="96" s="307" customFormat="true" ht="13.2" hidden="false" customHeight="false" outlineLevel="0" collapsed="false">
      <c r="A96" s="248" t="n">
        <v>7</v>
      </c>
      <c r="B96" s="248" t="s">
        <v>121</v>
      </c>
      <c r="C96" s="249" t="s">
        <v>122</v>
      </c>
      <c r="D96" s="248" t="s">
        <v>108</v>
      </c>
      <c r="E96" s="308" t="n">
        <f aca="false">E89</f>
        <v>1</v>
      </c>
      <c r="F96" s="217"/>
      <c r="G96" s="243" t="n">
        <f aca="false">E96*F96</f>
        <v>0</v>
      </c>
      <c r="H96" s="289"/>
      <c r="J96" s="300"/>
      <c r="K96" s="301"/>
      <c r="L96" s="300"/>
      <c r="M96" s="302"/>
      <c r="N96" s="303"/>
      <c r="O96" s="303"/>
    </row>
    <row r="97" s="307" customFormat="true" ht="13.2" hidden="false" customHeight="false" outlineLevel="0" collapsed="false">
      <c r="A97" s="211" t="n">
        <v>8</v>
      </c>
      <c r="B97" s="211" t="s">
        <v>113</v>
      </c>
      <c r="C97" s="216" t="s">
        <v>184</v>
      </c>
      <c r="D97" s="211" t="s">
        <v>115</v>
      </c>
      <c r="E97" s="246" t="n">
        <f aca="false">E89*0.01*2</f>
        <v>0.02</v>
      </c>
      <c r="F97" s="217"/>
      <c r="G97" s="218" t="n">
        <f aca="false">E97*F97</f>
        <v>0</v>
      </c>
      <c r="H97" s="289"/>
      <c r="J97" s="300"/>
      <c r="K97" s="301"/>
      <c r="L97" s="300"/>
      <c r="M97" s="302"/>
      <c r="N97" s="303"/>
      <c r="O97" s="303"/>
    </row>
    <row r="98" s="307" customFormat="true" ht="13.2" hidden="false" customHeight="false" outlineLevel="0" collapsed="false">
      <c r="A98" s="248" t="n">
        <v>9</v>
      </c>
      <c r="B98" s="211" t="s">
        <v>116</v>
      </c>
      <c r="C98" s="216" t="s">
        <v>117</v>
      </c>
      <c r="D98" s="211" t="s">
        <v>115</v>
      </c>
      <c r="E98" s="246" t="n">
        <f aca="false">E97</f>
        <v>0.02</v>
      </c>
      <c r="F98" s="217"/>
      <c r="G98" s="218" t="n">
        <f aca="false">E98*F98</f>
        <v>0</v>
      </c>
      <c r="H98" s="289"/>
      <c r="J98" s="300"/>
      <c r="K98" s="301"/>
      <c r="L98" s="300"/>
      <c r="M98" s="302"/>
      <c r="N98" s="303"/>
      <c r="O98" s="303"/>
    </row>
    <row r="99" s="125" customFormat="true" ht="13.2" hidden="false" customHeight="false" outlineLevel="0" collapsed="false">
      <c r="A99" s="212" t="s">
        <v>134</v>
      </c>
      <c r="B99" s="212"/>
      <c r="C99" s="212"/>
      <c r="D99" s="212"/>
      <c r="E99" s="212"/>
      <c r="F99" s="212"/>
      <c r="G99" s="273" t="n">
        <f aca="false">SUM(G89:G98)</f>
        <v>0</v>
      </c>
      <c r="H99" s="247"/>
      <c r="J99" s="254"/>
      <c r="K99" s="255"/>
      <c r="L99" s="254"/>
      <c r="M99" s="256"/>
      <c r="N99" s="257"/>
      <c r="O99" s="257"/>
    </row>
    <row r="100" s="290" customFormat="true" ht="13.5" hidden="false" customHeight="true" outlineLevel="0" collapsed="false">
      <c r="A100" s="210" t="s">
        <v>173</v>
      </c>
      <c r="B100" s="210"/>
      <c r="C100" s="210"/>
      <c r="D100" s="210"/>
      <c r="E100" s="210"/>
      <c r="F100" s="210"/>
      <c r="G100" s="210"/>
      <c r="H100" s="244"/>
    </row>
    <row r="101" s="290" customFormat="true" ht="13.5" hidden="false" customHeight="true" outlineLevel="0" collapsed="false">
      <c r="A101" s="190" t="s">
        <v>88</v>
      </c>
      <c r="B101" s="275" t="s">
        <v>147</v>
      </c>
      <c r="C101" s="275"/>
      <c r="D101" s="190" t="s">
        <v>91</v>
      </c>
      <c r="E101" s="276" t="s">
        <v>92</v>
      </c>
      <c r="F101" s="277" t="s">
        <v>93</v>
      </c>
      <c r="G101" s="278" t="s">
        <v>94</v>
      </c>
      <c r="H101" s="244"/>
    </row>
    <row r="102" s="290" customFormat="true" ht="13.5" hidden="false" customHeight="true" outlineLevel="0" collapsed="false">
      <c r="A102" s="279"/>
      <c r="B102" s="309"/>
      <c r="C102" s="202" t="s">
        <v>143</v>
      </c>
      <c r="D102" s="281" t="s">
        <v>98</v>
      </c>
      <c r="E102" s="282"/>
      <c r="F102" s="310"/>
      <c r="G102" s="284" t="n">
        <f aca="false">E102*F102</f>
        <v>0</v>
      </c>
      <c r="H102" s="244"/>
    </row>
    <row r="103" s="286" customFormat="true" ht="13.5" hidden="false" customHeight="true" outlineLevel="0" collapsed="false">
      <c r="A103" s="204" t="s">
        <v>144</v>
      </c>
      <c r="B103" s="205"/>
      <c r="C103" s="205"/>
      <c r="D103" s="45" t="s">
        <v>98</v>
      </c>
      <c r="E103" s="206"/>
      <c r="F103" s="205"/>
      <c r="G103" s="207" t="n">
        <f aca="false">SUM(G102:G102)</f>
        <v>0</v>
      </c>
      <c r="H103" s="311"/>
    </row>
    <row r="104" s="290" customFormat="true" ht="13.5" hidden="false" customHeight="true" outlineLevel="0" collapsed="false">
      <c r="A104" s="195" t="s">
        <v>145</v>
      </c>
      <c r="B104" s="312"/>
      <c r="C104" s="312"/>
      <c r="D104" s="312"/>
      <c r="E104" s="313"/>
      <c r="F104" s="314"/>
      <c r="G104" s="315" t="n">
        <f aca="false">SUM(G103)</f>
        <v>0</v>
      </c>
      <c r="H104" s="244"/>
    </row>
    <row r="105" s="125" customFormat="true" ht="13.2" hidden="false" customHeight="false" outlineLevel="0" collapsed="false">
      <c r="A105" s="291" t="s">
        <v>146</v>
      </c>
      <c r="B105" s="291"/>
      <c r="C105" s="291"/>
      <c r="D105" s="291"/>
      <c r="E105" s="291"/>
      <c r="F105" s="291"/>
      <c r="G105" s="291"/>
      <c r="H105" s="244"/>
    </row>
    <row r="106" s="125" customFormat="true" ht="12.75" hidden="false" customHeight="true" outlineLevel="0" collapsed="false">
      <c r="A106" s="211" t="s">
        <v>88</v>
      </c>
      <c r="B106" s="212" t="s">
        <v>147</v>
      </c>
      <c r="C106" s="212"/>
      <c r="D106" s="211" t="s">
        <v>91</v>
      </c>
      <c r="E106" s="211" t="s">
        <v>92</v>
      </c>
      <c r="F106" s="248" t="s">
        <v>93</v>
      </c>
      <c r="G106" s="215" t="s">
        <v>94</v>
      </c>
      <c r="H106" s="244"/>
    </row>
    <row r="107" s="125" customFormat="true" ht="12.75" hidden="false" customHeight="true" outlineLevel="0" collapsed="false">
      <c r="A107" s="225" t="n">
        <v>10</v>
      </c>
      <c r="B107" s="216" t="s">
        <v>185</v>
      </c>
      <c r="C107" s="216"/>
      <c r="D107" s="211" t="s">
        <v>152</v>
      </c>
      <c r="E107" s="272" t="n">
        <f aca="false">E89*2</f>
        <v>2</v>
      </c>
      <c r="F107" s="217"/>
      <c r="G107" s="218" t="n">
        <f aca="false">E107*F107</f>
        <v>0</v>
      </c>
      <c r="H107" s="316"/>
    </row>
    <row r="108" s="293" customFormat="true" ht="13.5" hidden="false" customHeight="true" outlineLevel="0" collapsed="false">
      <c r="A108" s="211" t="n">
        <v>11</v>
      </c>
      <c r="B108" s="216" t="s">
        <v>186</v>
      </c>
      <c r="C108" s="216"/>
      <c r="D108" s="211" t="s">
        <v>115</v>
      </c>
      <c r="E108" s="213" t="n">
        <f aca="false">E92*0.1</f>
        <v>0.025</v>
      </c>
      <c r="F108" s="217"/>
      <c r="G108" s="218" t="n">
        <f aca="false">E108*F108</f>
        <v>0</v>
      </c>
      <c r="H108" s="289"/>
    </row>
    <row r="109" s="125" customFormat="true" ht="12.75" hidden="false" customHeight="true" outlineLevel="0" collapsed="false">
      <c r="A109" s="225" t="n">
        <v>12</v>
      </c>
      <c r="B109" s="216" t="s">
        <v>157</v>
      </c>
      <c r="C109" s="216"/>
      <c r="D109" s="211" t="s">
        <v>115</v>
      </c>
      <c r="E109" s="242" t="n">
        <f aca="false">E97+E93</f>
        <v>0.03</v>
      </c>
      <c r="F109" s="217"/>
      <c r="G109" s="218" t="n">
        <f aca="false">E109*F109</f>
        <v>0</v>
      </c>
      <c r="H109" s="244"/>
    </row>
    <row r="110" s="125" customFormat="true" ht="12.75" hidden="false" customHeight="true" outlineLevel="0" collapsed="false">
      <c r="A110" s="212" t="s">
        <v>158</v>
      </c>
      <c r="B110" s="212"/>
      <c r="C110" s="212"/>
      <c r="D110" s="212"/>
      <c r="E110" s="212"/>
      <c r="F110" s="212"/>
      <c r="G110" s="273" t="n">
        <f aca="false">SUM(G107:G109)</f>
        <v>0</v>
      </c>
      <c r="H110" s="244"/>
    </row>
    <row r="111" s="125" customFormat="true" ht="13.2" hidden="false" customHeight="false" outlineLevel="0" collapsed="false">
      <c r="A111" s="228" t="s">
        <v>187</v>
      </c>
      <c r="B111" s="294"/>
      <c r="C111" s="294"/>
      <c r="D111" s="294"/>
      <c r="E111" s="294"/>
      <c r="F111" s="295"/>
      <c r="G111" s="231" t="n">
        <f aca="false">G99+G104+G110</f>
        <v>0</v>
      </c>
      <c r="H111" s="297"/>
    </row>
    <row r="112" s="293" customFormat="true" ht="13.5" hidden="false" customHeight="true" outlineLevel="0" collapsed="false">
      <c r="A112" s="228"/>
      <c r="B112" s="294"/>
      <c r="C112" s="294"/>
      <c r="D112" s="294"/>
      <c r="E112" s="294"/>
      <c r="F112" s="295"/>
      <c r="G112" s="231"/>
      <c r="H112" s="289"/>
    </row>
    <row r="113" s="293" customFormat="true" ht="13.5" hidden="false" customHeight="true" outlineLevel="0" collapsed="false">
      <c r="A113" s="228"/>
      <c r="B113" s="294"/>
      <c r="C113" s="294"/>
      <c r="D113" s="294"/>
      <c r="E113" s="294"/>
      <c r="F113" s="295"/>
      <c r="G113" s="231"/>
      <c r="H113" s="289"/>
    </row>
    <row r="114" s="125" customFormat="true" ht="13.2" hidden="false" customHeight="false" outlineLevel="0" collapsed="false">
      <c r="A114" s="174" t="s">
        <v>188</v>
      </c>
      <c r="B114" s="175"/>
      <c r="C114" s="175"/>
      <c r="D114" s="175"/>
      <c r="E114" s="175"/>
      <c r="F114" s="175"/>
      <c r="G114" s="175"/>
      <c r="H114" s="297"/>
    </row>
    <row r="115" s="245" customFormat="true" ht="13.2" hidden="false" customHeight="false" outlineLevel="0" collapsed="false">
      <c r="A115" s="235" t="s">
        <v>87</v>
      </c>
      <c r="B115" s="235"/>
      <c r="C115" s="235"/>
      <c r="D115" s="236"/>
      <c r="E115" s="236"/>
      <c r="F115" s="236"/>
      <c r="G115" s="236"/>
      <c r="H115" s="244"/>
    </row>
    <row r="116" s="317" customFormat="true" ht="13.5" hidden="false" customHeight="true" outlineLevel="0" collapsed="false">
      <c r="A116" s="211" t="s">
        <v>88</v>
      </c>
      <c r="B116" s="211" t="s">
        <v>89</v>
      </c>
      <c r="C116" s="238" t="s">
        <v>90</v>
      </c>
      <c r="D116" s="211" t="s">
        <v>91</v>
      </c>
      <c r="E116" s="239" t="s">
        <v>92</v>
      </c>
      <c r="F116" s="240" t="s">
        <v>93</v>
      </c>
      <c r="G116" s="215" t="s">
        <v>94</v>
      </c>
    </row>
    <row r="117" s="317" customFormat="true" ht="13.5" hidden="false" customHeight="true" outlineLevel="0" collapsed="false">
      <c r="A117" s="212" t="s">
        <v>95</v>
      </c>
      <c r="B117" s="241"/>
      <c r="C117" s="216"/>
      <c r="D117" s="211"/>
      <c r="E117" s="242"/>
      <c r="F117" s="243"/>
      <c r="G117" s="218"/>
    </row>
    <row r="118" s="318" customFormat="true" ht="22.8" hidden="false" customHeight="false" outlineLevel="0" collapsed="false">
      <c r="A118" s="248" t="n">
        <v>1</v>
      </c>
      <c r="B118" s="248" t="s">
        <v>189</v>
      </c>
      <c r="C118" s="249" t="s">
        <v>190</v>
      </c>
      <c r="D118" s="211" t="s">
        <v>98</v>
      </c>
      <c r="E118" s="246" t="n">
        <v>1</v>
      </c>
      <c r="F118" s="217"/>
      <c r="G118" s="218" t="n">
        <f aca="false">E118*F118</f>
        <v>0</v>
      </c>
    </row>
    <row r="119" s="319" customFormat="true" ht="22.8" hidden="false" customHeight="false" outlineLevel="0" collapsed="false">
      <c r="A119" s="211" t="n">
        <v>2</v>
      </c>
      <c r="B119" s="211" t="s">
        <v>101</v>
      </c>
      <c r="C119" s="216" t="s">
        <v>191</v>
      </c>
      <c r="D119" s="211" t="s">
        <v>103</v>
      </c>
      <c r="E119" s="246" t="n">
        <f aca="false">E118*0.00002</f>
        <v>2E-005</v>
      </c>
      <c r="F119" s="217"/>
      <c r="G119" s="218" t="n">
        <f aca="false">E119*F119</f>
        <v>0</v>
      </c>
    </row>
    <row r="120" s="320" customFormat="true" ht="13.2" hidden="false" customHeight="false" outlineLevel="0" collapsed="false">
      <c r="A120" s="211" t="n">
        <v>3</v>
      </c>
      <c r="B120" s="248" t="s">
        <v>192</v>
      </c>
      <c r="C120" s="249" t="s">
        <v>193</v>
      </c>
      <c r="D120" s="248" t="s">
        <v>98</v>
      </c>
      <c r="E120" s="246" t="n">
        <f aca="false">E118</f>
        <v>1</v>
      </c>
      <c r="F120" s="217"/>
      <c r="G120" s="243" t="n">
        <f aca="false">E120*F120</f>
        <v>0</v>
      </c>
    </row>
    <row r="121" s="319" customFormat="true" ht="22.8" hidden="false" customHeight="false" outlineLevel="0" collapsed="false">
      <c r="A121" s="211" t="n">
        <v>4</v>
      </c>
      <c r="B121" s="248" t="s">
        <v>194</v>
      </c>
      <c r="C121" s="249" t="s">
        <v>195</v>
      </c>
      <c r="D121" s="248" t="s">
        <v>98</v>
      </c>
      <c r="E121" s="246" t="n">
        <f aca="false">E118</f>
        <v>1</v>
      </c>
      <c r="F121" s="217"/>
      <c r="G121" s="243" t="n">
        <f aca="false">E121*F121</f>
        <v>0</v>
      </c>
    </row>
    <row r="122" s="319" customFormat="true" ht="23.4" hidden="false" customHeight="true" outlineLevel="0" collapsed="false">
      <c r="A122" s="211" t="n">
        <v>5</v>
      </c>
      <c r="B122" s="211" t="s">
        <v>111</v>
      </c>
      <c r="C122" s="216" t="s">
        <v>196</v>
      </c>
      <c r="D122" s="211" t="s">
        <v>108</v>
      </c>
      <c r="E122" s="246" t="n">
        <f aca="false">E118*0.25</f>
        <v>0.25</v>
      </c>
      <c r="F122" s="217"/>
      <c r="G122" s="218" t="n">
        <f aca="false">E122*F122</f>
        <v>0</v>
      </c>
    </row>
    <row r="123" s="307" customFormat="true" ht="13.2" hidden="false" customHeight="false" outlineLevel="0" collapsed="false">
      <c r="A123" s="248" t="n">
        <v>6</v>
      </c>
      <c r="B123" s="211" t="s">
        <v>197</v>
      </c>
      <c r="C123" s="216" t="s">
        <v>167</v>
      </c>
      <c r="D123" s="211" t="s">
        <v>115</v>
      </c>
      <c r="E123" s="246" t="n">
        <f aca="false">E118*0.05</f>
        <v>0.05</v>
      </c>
      <c r="F123" s="217"/>
      <c r="G123" s="218" t="n">
        <f aca="false">E123*F123</f>
        <v>0</v>
      </c>
      <c r="H123" s="289"/>
    </row>
    <row r="124" s="319" customFormat="true" ht="13.2" hidden="false" customHeight="false" outlineLevel="0" collapsed="false">
      <c r="A124" s="211" t="n">
        <v>7</v>
      </c>
      <c r="B124" s="211" t="s">
        <v>116</v>
      </c>
      <c r="C124" s="216" t="s">
        <v>117</v>
      </c>
      <c r="D124" s="211" t="s">
        <v>115</v>
      </c>
      <c r="E124" s="242" t="n">
        <f aca="false">E123</f>
        <v>0.05</v>
      </c>
      <c r="F124" s="217"/>
      <c r="G124" s="218" t="n">
        <f aca="false">E124*F124</f>
        <v>0</v>
      </c>
    </row>
    <row r="125" s="319" customFormat="true" ht="13.2" hidden="false" customHeight="false" outlineLevel="0" collapsed="false">
      <c r="A125" s="248" t="n">
        <v>8</v>
      </c>
      <c r="B125" s="211" t="s">
        <v>118</v>
      </c>
      <c r="C125" s="216" t="s">
        <v>119</v>
      </c>
      <c r="D125" s="211" t="s">
        <v>115</v>
      </c>
      <c r="E125" s="246" t="n">
        <f aca="false">E124</f>
        <v>0.05</v>
      </c>
      <c r="F125" s="217"/>
      <c r="G125" s="218" t="n">
        <f aca="false">E125*F125</f>
        <v>0</v>
      </c>
    </row>
    <row r="126" s="321" customFormat="true" ht="13.2" hidden="false" customHeight="false" outlineLevel="0" collapsed="false">
      <c r="A126" s="211" t="n">
        <v>9</v>
      </c>
      <c r="B126" s="211" t="s">
        <v>198</v>
      </c>
      <c r="C126" s="216" t="s">
        <v>199</v>
      </c>
      <c r="D126" s="211" t="s">
        <v>98</v>
      </c>
      <c r="E126" s="272" t="n">
        <f aca="false">E118</f>
        <v>1</v>
      </c>
      <c r="F126" s="217"/>
      <c r="G126" s="218" t="n">
        <f aca="false">E126*F126</f>
        <v>0</v>
      </c>
    </row>
    <row r="127" s="322" customFormat="true" ht="13.2" hidden="false" customHeight="false" outlineLevel="0" collapsed="false">
      <c r="A127" s="211" t="n">
        <v>10</v>
      </c>
      <c r="B127" s="211" t="s">
        <v>29</v>
      </c>
      <c r="C127" s="216" t="s">
        <v>200</v>
      </c>
      <c r="D127" s="211" t="s">
        <v>98</v>
      </c>
      <c r="E127" s="272" t="n">
        <f aca="false">E118</f>
        <v>1</v>
      </c>
      <c r="F127" s="217"/>
      <c r="G127" s="218" t="n">
        <f aca="false">E127*F127</f>
        <v>0</v>
      </c>
    </row>
    <row r="128" s="317" customFormat="true" ht="13.2" hidden="false" customHeight="false" outlineLevel="0" collapsed="false">
      <c r="A128" s="183" t="s">
        <v>120</v>
      </c>
      <c r="B128" s="190"/>
      <c r="C128" s="191"/>
      <c r="D128" s="190"/>
      <c r="E128" s="323"/>
      <c r="F128" s="188"/>
      <c r="G128" s="193"/>
    </row>
    <row r="129" s="322" customFormat="true" ht="13.2" hidden="false" customHeight="false" outlineLevel="0" collapsed="false">
      <c r="A129" s="211"/>
      <c r="B129" s="211" t="s">
        <v>113</v>
      </c>
      <c r="C129" s="216" t="s">
        <v>170</v>
      </c>
      <c r="D129" s="211" t="s">
        <v>115</v>
      </c>
      <c r="E129" s="246" t="n">
        <f aca="false">E120*0.02*2</f>
        <v>0.04</v>
      </c>
      <c r="F129" s="217"/>
      <c r="G129" s="218" t="n">
        <f aca="false">E129*F129</f>
        <v>0</v>
      </c>
    </row>
    <row r="130" s="322" customFormat="true" ht="13.2" hidden="false" customHeight="false" outlineLevel="0" collapsed="false">
      <c r="A130" s="248"/>
      <c r="B130" s="211" t="s">
        <v>116</v>
      </c>
      <c r="C130" s="216" t="s">
        <v>117</v>
      </c>
      <c r="D130" s="211" t="s">
        <v>115</v>
      </c>
      <c r="E130" s="246" t="n">
        <f aca="false">E129</f>
        <v>0.04</v>
      </c>
      <c r="F130" s="217"/>
      <c r="G130" s="218" t="n">
        <f aca="false">E130*F130</f>
        <v>0</v>
      </c>
    </row>
    <row r="131" s="325" customFormat="true" ht="13.2" hidden="false" customHeight="false" outlineLevel="0" collapsed="false">
      <c r="A131" s="212" t="s">
        <v>134</v>
      </c>
      <c r="B131" s="212"/>
      <c r="C131" s="212"/>
      <c r="D131" s="212"/>
      <c r="E131" s="212"/>
      <c r="F131" s="212"/>
      <c r="G131" s="273" t="n">
        <f aca="false">SUM(G118:G130)</f>
        <v>0</v>
      </c>
      <c r="H131" s="324"/>
      <c r="J131" s="326"/>
      <c r="K131" s="327"/>
      <c r="L131" s="326"/>
      <c r="M131" s="328"/>
      <c r="N131" s="329"/>
      <c r="O131" s="329"/>
    </row>
    <row r="132" s="322" customFormat="true" ht="13.2" hidden="false" customHeight="false" outlineLevel="0" collapsed="false">
      <c r="A132" s="210" t="s">
        <v>173</v>
      </c>
      <c r="B132" s="210"/>
      <c r="C132" s="210"/>
      <c r="D132" s="210"/>
      <c r="E132" s="210"/>
      <c r="F132" s="210"/>
      <c r="G132" s="210"/>
    </row>
    <row r="133" s="322" customFormat="true" ht="12.75" hidden="false" customHeight="true" outlineLevel="0" collapsed="false">
      <c r="A133" s="190" t="s">
        <v>88</v>
      </c>
      <c r="B133" s="275" t="s">
        <v>147</v>
      </c>
      <c r="C133" s="275"/>
      <c r="D133" s="190" t="s">
        <v>91</v>
      </c>
      <c r="E133" s="276" t="s">
        <v>92</v>
      </c>
      <c r="F133" s="277" t="s">
        <v>93</v>
      </c>
      <c r="G133" s="278" t="s">
        <v>94</v>
      </c>
    </row>
    <row r="134" s="322" customFormat="true" ht="12.75" hidden="false" customHeight="true" outlineLevel="0" collapsed="false">
      <c r="A134" s="279" t="n">
        <v>11</v>
      </c>
      <c r="B134" s="330" t="s">
        <v>201</v>
      </c>
      <c r="C134" s="330"/>
      <c r="D134" s="281" t="s">
        <v>98</v>
      </c>
      <c r="E134" s="331"/>
      <c r="F134" s="332"/>
      <c r="G134" s="333"/>
    </row>
    <row r="135" s="320" customFormat="true" ht="12.75" hidden="false" customHeight="true" outlineLevel="0" collapsed="false">
      <c r="A135" s="291" t="s">
        <v>146</v>
      </c>
      <c r="B135" s="291"/>
      <c r="C135" s="291"/>
      <c r="D135" s="291"/>
      <c r="E135" s="291"/>
      <c r="F135" s="291"/>
      <c r="G135" s="291"/>
    </row>
    <row r="136" s="322" customFormat="true" ht="12.75" hidden="false" customHeight="true" outlineLevel="0" collapsed="false">
      <c r="A136" s="211" t="s">
        <v>88</v>
      </c>
      <c r="B136" s="212" t="s">
        <v>147</v>
      </c>
      <c r="C136" s="212"/>
      <c r="D136" s="211" t="s">
        <v>91</v>
      </c>
      <c r="E136" s="211" t="s">
        <v>92</v>
      </c>
      <c r="F136" s="248" t="s">
        <v>93</v>
      </c>
      <c r="G136" s="215" t="s">
        <v>94</v>
      </c>
    </row>
    <row r="137" s="322" customFormat="true" ht="12.75" hidden="false" customHeight="true" outlineLevel="0" collapsed="false">
      <c r="A137" s="225" t="n">
        <v>12</v>
      </c>
      <c r="B137" s="216" t="s">
        <v>185</v>
      </c>
      <c r="C137" s="216"/>
      <c r="D137" s="211" t="s">
        <v>152</v>
      </c>
      <c r="E137" s="272" t="n">
        <f aca="false">E118*2</f>
        <v>2</v>
      </c>
      <c r="F137" s="217"/>
      <c r="G137" s="218" t="n">
        <f aca="false">E137*F137</f>
        <v>0</v>
      </c>
    </row>
    <row r="138" s="322" customFormat="true" ht="25.5" hidden="false" customHeight="true" outlineLevel="0" collapsed="false">
      <c r="A138" s="225" t="n">
        <v>13</v>
      </c>
      <c r="B138" s="220" t="s">
        <v>202</v>
      </c>
      <c r="C138" s="220"/>
      <c r="D138" s="221" t="s">
        <v>98</v>
      </c>
      <c r="E138" s="222" t="n">
        <f aca="false">E118</f>
        <v>1</v>
      </c>
      <c r="F138" s="223"/>
      <c r="G138" s="218" t="n">
        <f aca="false">E138*F138</f>
        <v>0</v>
      </c>
    </row>
    <row r="139" s="322" customFormat="true" ht="12.75" hidden="false" customHeight="true" outlineLevel="0" collapsed="false">
      <c r="A139" s="225" t="n">
        <v>14</v>
      </c>
      <c r="B139" s="216" t="s">
        <v>156</v>
      </c>
      <c r="C139" s="216"/>
      <c r="D139" s="211" t="s">
        <v>155</v>
      </c>
      <c r="E139" s="213" t="n">
        <f aca="false">E118*2</f>
        <v>2</v>
      </c>
      <c r="F139" s="217"/>
      <c r="G139" s="218" t="n">
        <f aca="false">E139*F139</f>
        <v>0</v>
      </c>
    </row>
    <row r="140" s="335" customFormat="true" ht="13.5" hidden="false" customHeight="true" outlineLevel="0" collapsed="false">
      <c r="A140" s="225" t="n">
        <v>15</v>
      </c>
      <c r="B140" s="212" t="s">
        <v>203</v>
      </c>
      <c r="C140" s="212"/>
      <c r="D140" s="211" t="s">
        <v>98</v>
      </c>
      <c r="E140" s="213" t="n">
        <f aca="false">E118</f>
        <v>1</v>
      </c>
      <c r="F140" s="217"/>
      <c r="G140" s="218" t="n">
        <f aca="false">E140*F140</f>
        <v>0</v>
      </c>
      <c r="H140" s="334"/>
    </row>
    <row r="141" s="322" customFormat="true" ht="12.75" hidden="false" customHeight="true" outlineLevel="0" collapsed="false">
      <c r="A141" s="211" t="n">
        <v>16</v>
      </c>
      <c r="B141" s="216" t="s">
        <v>186</v>
      </c>
      <c r="C141" s="216"/>
      <c r="D141" s="211" t="s">
        <v>115</v>
      </c>
      <c r="E141" s="213" t="n">
        <f aca="false">E122*0.1</f>
        <v>0.025</v>
      </c>
      <c r="F141" s="217"/>
      <c r="G141" s="218" t="n">
        <f aca="false">E141*F141</f>
        <v>0</v>
      </c>
    </row>
    <row r="142" s="322" customFormat="true" ht="12.75" hidden="false" customHeight="true" outlineLevel="0" collapsed="false">
      <c r="A142" s="211" t="n">
        <v>17</v>
      </c>
      <c r="B142" s="212" t="s">
        <v>204</v>
      </c>
      <c r="C142" s="212"/>
      <c r="D142" s="211" t="s">
        <v>98</v>
      </c>
      <c r="E142" s="213" t="n">
        <f aca="false">E118</f>
        <v>1</v>
      </c>
      <c r="F142" s="217"/>
      <c r="G142" s="218" t="n">
        <f aca="false">E142*F142</f>
        <v>0</v>
      </c>
    </row>
    <row r="143" s="322" customFormat="true" ht="12.75" hidden="false" customHeight="true" outlineLevel="0" collapsed="false">
      <c r="A143" s="211" t="n">
        <v>18</v>
      </c>
      <c r="B143" s="216" t="s">
        <v>157</v>
      </c>
      <c r="C143" s="216"/>
      <c r="D143" s="211" t="s">
        <v>115</v>
      </c>
      <c r="E143" s="242" t="n">
        <f aca="false">E123+E129</f>
        <v>0.09</v>
      </c>
      <c r="F143" s="217"/>
      <c r="G143" s="218" t="n">
        <f aca="false">E143*F143</f>
        <v>0</v>
      </c>
    </row>
    <row r="144" s="322" customFormat="true" ht="12.75" hidden="false" customHeight="true" outlineLevel="0" collapsed="false">
      <c r="A144" s="212" t="s">
        <v>158</v>
      </c>
      <c r="B144" s="212"/>
      <c r="C144" s="212"/>
      <c r="D144" s="212"/>
      <c r="E144" s="212"/>
      <c r="F144" s="212"/>
      <c r="G144" s="273" t="n">
        <f aca="false">SUM(G137:G143)</f>
        <v>0</v>
      </c>
    </row>
    <row r="145" s="322" customFormat="true" ht="12.75" hidden="false" customHeight="true" outlineLevel="0" collapsed="false">
      <c r="A145" s="228" t="s">
        <v>205</v>
      </c>
      <c r="B145" s="294"/>
      <c r="C145" s="294"/>
      <c r="D145" s="294"/>
      <c r="E145" s="294"/>
      <c r="F145" s="295"/>
      <c r="G145" s="296" t="n">
        <f aca="false">G131+G144</f>
        <v>0</v>
      </c>
    </row>
    <row r="146" s="125" customFormat="true" ht="12.75" hidden="false" customHeight="true" outlineLevel="0" collapsed="false">
      <c r="A146" s="336"/>
      <c r="B146" s="255"/>
      <c r="C146" s="255"/>
      <c r="D146" s="254"/>
      <c r="E146" s="337"/>
      <c r="F146" s="338"/>
      <c r="G146" s="257"/>
      <c r="H146" s="244"/>
    </row>
    <row r="147" s="125" customFormat="true" ht="15.6" hidden="false" customHeight="false" outlineLevel="0" collapsed="false">
      <c r="A147" s="174" t="s">
        <v>206</v>
      </c>
      <c r="B147" s="339"/>
      <c r="C147" s="339"/>
      <c r="D147" s="339"/>
      <c r="E147" s="339"/>
      <c r="F147" s="339"/>
      <c r="G147" s="339"/>
      <c r="H147" s="297"/>
    </row>
    <row r="148" s="125" customFormat="true" ht="13.2" hidden="false" customHeight="false" outlineLevel="0" collapsed="false">
      <c r="A148" s="235" t="s">
        <v>207</v>
      </c>
      <c r="B148" s="236"/>
      <c r="C148" s="236"/>
      <c r="D148" s="236"/>
      <c r="E148" s="236"/>
      <c r="F148" s="236"/>
      <c r="G148" s="236"/>
      <c r="H148" s="297"/>
    </row>
    <row r="149" s="125" customFormat="true" ht="11.4" hidden="false" customHeight="false" outlineLevel="0" collapsed="false">
      <c r="A149" s="275" t="s">
        <v>88</v>
      </c>
      <c r="B149" s="275" t="s">
        <v>89</v>
      </c>
      <c r="C149" s="275" t="s">
        <v>90</v>
      </c>
      <c r="D149" s="275" t="s">
        <v>91</v>
      </c>
      <c r="E149" s="275" t="s">
        <v>92</v>
      </c>
      <c r="F149" s="183" t="s">
        <v>93</v>
      </c>
      <c r="G149" s="340" t="s">
        <v>94</v>
      </c>
      <c r="H149" s="297"/>
    </row>
    <row r="150" s="125" customFormat="true" ht="13.2" hidden="false" customHeight="false" outlineLevel="0" collapsed="false">
      <c r="A150" s="341" t="s">
        <v>95</v>
      </c>
      <c r="B150" s="342"/>
      <c r="C150" s="342"/>
      <c r="D150" s="342"/>
      <c r="E150" s="342"/>
      <c r="F150" s="342"/>
      <c r="G150" s="343"/>
      <c r="H150" s="297"/>
    </row>
    <row r="151" s="125" customFormat="true" ht="22.8" hidden="false" customHeight="false" outlineLevel="0" collapsed="false">
      <c r="A151" s="275" t="n">
        <v>1</v>
      </c>
      <c r="B151" s="275" t="s">
        <v>208</v>
      </c>
      <c r="C151" s="191" t="s">
        <v>209</v>
      </c>
      <c r="D151" s="344" t="s">
        <v>108</v>
      </c>
      <c r="E151" s="345" t="n">
        <v>1</v>
      </c>
      <c r="F151" s="188"/>
      <c r="G151" s="346" t="n">
        <f aca="false">E151*F151</f>
        <v>0</v>
      </c>
      <c r="H151" s="297"/>
    </row>
    <row r="152" s="125" customFormat="true" ht="11.4" hidden="false" customHeight="false" outlineLevel="0" collapsed="false">
      <c r="A152" s="275" t="n">
        <v>2</v>
      </c>
      <c r="B152" s="275" t="s">
        <v>210</v>
      </c>
      <c r="C152" s="191" t="s">
        <v>211</v>
      </c>
      <c r="D152" s="195" t="s">
        <v>108</v>
      </c>
      <c r="E152" s="345" t="n">
        <v>2</v>
      </c>
      <c r="F152" s="347"/>
      <c r="G152" s="346" t="n">
        <f aca="false">E152*F152</f>
        <v>0</v>
      </c>
      <c r="H152" s="297"/>
    </row>
    <row r="153" s="125" customFormat="true" ht="11.4" hidden="false" customHeight="false" outlineLevel="0" collapsed="false">
      <c r="A153" s="275" t="n">
        <v>3</v>
      </c>
      <c r="B153" s="275" t="s">
        <v>212</v>
      </c>
      <c r="C153" s="191" t="s">
        <v>213</v>
      </c>
      <c r="D153" s="195" t="s">
        <v>108</v>
      </c>
      <c r="E153" s="345" t="n">
        <v>1</v>
      </c>
      <c r="F153" s="188"/>
      <c r="G153" s="346" t="n">
        <f aca="false">E153*F153</f>
        <v>0</v>
      </c>
      <c r="H153" s="297"/>
    </row>
    <row r="154" s="125" customFormat="true" ht="11.4" hidden="false" customHeight="false" outlineLevel="0" collapsed="false">
      <c r="A154" s="275" t="n">
        <v>4</v>
      </c>
      <c r="B154" s="275" t="s">
        <v>214</v>
      </c>
      <c r="C154" s="191" t="s">
        <v>215</v>
      </c>
      <c r="D154" s="195" t="s">
        <v>108</v>
      </c>
      <c r="E154" s="345" t="n">
        <v>1</v>
      </c>
      <c r="F154" s="188"/>
      <c r="G154" s="346" t="n">
        <f aca="false">E154*F154</f>
        <v>0</v>
      </c>
      <c r="H154" s="297"/>
    </row>
    <row r="155" s="125" customFormat="true" ht="22.8" hidden="false" customHeight="false" outlineLevel="0" collapsed="false">
      <c r="A155" s="275" t="n">
        <v>5</v>
      </c>
      <c r="B155" s="275" t="s">
        <v>216</v>
      </c>
      <c r="C155" s="191" t="s">
        <v>217</v>
      </c>
      <c r="D155" s="195" t="s">
        <v>108</v>
      </c>
      <c r="E155" s="345" t="n">
        <v>1</v>
      </c>
      <c r="F155" s="188"/>
      <c r="G155" s="346" t="n">
        <f aca="false">E155*F155</f>
        <v>0</v>
      </c>
      <c r="H155" s="297"/>
    </row>
    <row r="156" s="125" customFormat="true" ht="11.4" hidden="false" customHeight="false" outlineLevel="0" collapsed="false">
      <c r="A156" s="183" t="s">
        <v>120</v>
      </c>
      <c r="B156" s="275"/>
      <c r="C156" s="191"/>
      <c r="D156" s="195"/>
      <c r="E156" s="345"/>
      <c r="F156" s="348"/>
      <c r="G156" s="346"/>
      <c r="H156" s="297"/>
    </row>
    <row r="157" s="125" customFormat="true" ht="24.6" hidden="false" customHeight="false" outlineLevel="0" collapsed="false">
      <c r="A157" s="275" t="n">
        <v>6</v>
      </c>
      <c r="B157" s="275" t="s">
        <v>218</v>
      </c>
      <c r="C157" s="186" t="s">
        <v>219</v>
      </c>
      <c r="D157" s="195" t="s">
        <v>108</v>
      </c>
      <c r="E157" s="345" t="n">
        <v>2</v>
      </c>
      <c r="F157" s="188"/>
      <c r="G157" s="346" t="n">
        <f aca="false">E157*F157</f>
        <v>0</v>
      </c>
      <c r="H157" s="297"/>
    </row>
    <row r="158" s="125" customFormat="true" ht="12" hidden="false" customHeight="false" outlineLevel="0" collapsed="false">
      <c r="A158" s="341" t="s">
        <v>220</v>
      </c>
      <c r="B158" s="349"/>
      <c r="C158" s="349"/>
      <c r="D158" s="349"/>
      <c r="E158" s="349"/>
      <c r="F158" s="350"/>
      <c r="G158" s="351" t="n">
        <f aca="false">SUM(G151:G157)</f>
        <v>0</v>
      </c>
      <c r="H158" s="297"/>
    </row>
    <row r="159" s="125" customFormat="true" ht="13.2" hidden="false" customHeight="false" outlineLevel="0" collapsed="false">
      <c r="A159" s="352" t="s">
        <v>146</v>
      </c>
      <c r="B159" s="353"/>
      <c r="C159" s="353"/>
      <c r="D159" s="353"/>
      <c r="E159" s="353"/>
      <c r="F159" s="353"/>
      <c r="G159" s="354"/>
      <c r="H159" s="297"/>
    </row>
    <row r="160" s="125" customFormat="true" ht="11.4" hidden="false" customHeight="false" outlineLevel="0" collapsed="false">
      <c r="A160" s="275" t="s">
        <v>88</v>
      </c>
      <c r="B160" s="195" t="s">
        <v>221</v>
      </c>
      <c r="C160" s="355"/>
      <c r="D160" s="275" t="s">
        <v>91</v>
      </c>
      <c r="E160" s="275" t="s">
        <v>92</v>
      </c>
      <c r="F160" s="183" t="s">
        <v>93</v>
      </c>
      <c r="G160" s="356" t="s">
        <v>94</v>
      </c>
      <c r="H160" s="297"/>
    </row>
    <row r="161" s="125" customFormat="true" ht="11.4" hidden="false" customHeight="true" outlineLevel="0" collapsed="false">
      <c r="A161" s="275" t="n">
        <v>7</v>
      </c>
      <c r="B161" s="191" t="s">
        <v>222</v>
      </c>
      <c r="C161" s="191"/>
      <c r="D161" s="357" t="s">
        <v>223</v>
      </c>
      <c r="E161" s="358" t="n">
        <v>0.0005</v>
      </c>
      <c r="F161" s="359"/>
      <c r="G161" s="360" t="n">
        <f aca="false">E161*F161</f>
        <v>0</v>
      </c>
      <c r="H161" s="297"/>
    </row>
    <row r="162" s="125" customFormat="true" ht="13.2" hidden="false" customHeight="false" outlineLevel="0" collapsed="false">
      <c r="A162" s="275" t="n">
        <v>8</v>
      </c>
      <c r="B162" s="195" t="s">
        <v>224</v>
      </c>
      <c r="C162" s="355"/>
      <c r="D162" s="275" t="s">
        <v>225</v>
      </c>
      <c r="E162" s="276" t="n">
        <v>0.02</v>
      </c>
      <c r="F162" s="361"/>
      <c r="G162" s="346" t="n">
        <f aca="false">E162*F162</f>
        <v>0</v>
      </c>
      <c r="H162" s="297"/>
    </row>
    <row r="163" s="125" customFormat="true" ht="12" hidden="false" customHeight="false" outlineLevel="0" collapsed="false">
      <c r="A163" s="195" t="s">
        <v>158</v>
      </c>
      <c r="B163" s="196"/>
      <c r="C163" s="196"/>
      <c r="D163" s="196"/>
      <c r="E163" s="196"/>
      <c r="F163" s="197"/>
      <c r="G163" s="351" t="n">
        <f aca="false">G161+G162</f>
        <v>0</v>
      </c>
      <c r="H163" s="297"/>
    </row>
    <row r="164" s="125" customFormat="true" ht="11.4" hidden="false" customHeight="true" outlineLevel="0" collapsed="false">
      <c r="A164" s="255" t="s">
        <v>226</v>
      </c>
      <c r="B164" s="255"/>
      <c r="C164" s="255"/>
      <c r="D164" s="255"/>
      <c r="E164" s="255"/>
      <c r="F164" s="255"/>
      <c r="G164" s="294"/>
      <c r="H164" s="297"/>
    </row>
    <row r="165" s="125" customFormat="true" ht="11.4" hidden="false" customHeight="false" outlineLevel="0" collapsed="false">
      <c r="A165" s="255"/>
      <c r="B165" s="255"/>
      <c r="C165" s="255"/>
      <c r="D165" s="255"/>
      <c r="E165" s="255"/>
      <c r="F165" s="255"/>
      <c r="G165" s="294"/>
      <c r="H165" s="297"/>
    </row>
    <row r="166" s="125" customFormat="true" ht="13.2" hidden="false" customHeight="false" outlineLevel="0" collapsed="false">
      <c r="A166" s="174" t="s">
        <v>227</v>
      </c>
      <c r="B166" s="294"/>
      <c r="C166" s="294"/>
      <c r="D166" s="294"/>
      <c r="E166" s="294"/>
      <c r="F166" s="295"/>
      <c r="G166" s="296" t="n">
        <f aca="false">G158+G163</f>
        <v>0</v>
      </c>
      <c r="H166" s="297"/>
    </row>
    <row r="167" s="125" customFormat="true" ht="13.2" hidden="false" customHeight="false" outlineLevel="0" collapsed="false">
      <c r="A167" s="174"/>
      <c r="B167" s="294"/>
      <c r="C167" s="294"/>
      <c r="D167" s="294"/>
      <c r="E167" s="294"/>
      <c r="F167" s="295"/>
      <c r="G167" s="296"/>
      <c r="H167" s="297"/>
    </row>
    <row r="168" s="125" customFormat="true" ht="13.2" hidden="false" customHeight="false" outlineLevel="0" collapsed="false">
      <c r="A168" s="174"/>
      <c r="B168" s="294"/>
      <c r="C168" s="294"/>
      <c r="D168" s="294"/>
      <c r="E168" s="294"/>
      <c r="F168" s="295"/>
      <c r="G168" s="296"/>
      <c r="H168" s="297"/>
    </row>
  </sheetData>
  <sheetProtection sheet="true" password="c71f"/>
  <mergeCells count="42">
    <mergeCell ref="A6:C6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A43:F43"/>
    <mergeCell ref="A67:F67"/>
    <mergeCell ref="B69:C69"/>
    <mergeCell ref="B74:C74"/>
    <mergeCell ref="B75:C75"/>
    <mergeCell ref="B76:C76"/>
    <mergeCell ref="B77:C77"/>
    <mergeCell ref="B78:C78"/>
    <mergeCell ref="B79:C79"/>
    <mergeCell ref="B80:C80"/>
    <mergeCell ref="A81:F81"/>
    <mergeCell ref="A99:F99"/>
    <mergeCell ref="B101:C101"/>
    <mergeCell ref="B106:C106"/>
    <mergeCell ref="B107:C107"/>
    <mergeCell ref="B108:C108"/>
    <mergeCell ref="B109:C109"/>
    <mergeCell ref="A110:F110"/>
    <mergeCell ref="A131:F131"/>
    <mergeCell ref="B133:C133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A144:F144"/>
    <mergeCell ref="B146:C146"/>
    <mergeCell ref="B161:C161"/>
    <mergeCell ref="A164:F16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5" sqref="G3:G8 G11 G12 G15 G18:G26 I30"/>
    </sheetView>
  </sheetViews>
  <sheetFormatPr defaultColWidth="9.1015625" defaultRowHeight="11.4" zeroHeight="false" outlineLevelRow="0" outlineLevelCol="0"/>
  <cols>
    <col collapsed="false" customWidth="true" hidden="false" outlineLevel="0" max="1" min="1" style="286" width="5.1"/>
    <col collapsed="false" customWidth="true" hidden="false" outlineLevel="0" max="2" min="2" style="286" width="34.66"/>
    <col collapsed="false" customWidth="true" hidden="false" outlineLevel="0" max="3" min="3" style="362" width="7.66"/>
    <col collapsed="false" customWidth="true" hidden="false" outlineLevel="0" max="4" min="4" style="363" width="13.66"/>
    <col collapsed="false" customWidth="true" hidden="false" outlineLevel="0" max="5" min="5" style="286" width="6.43"/>
    <col collapsed="false" customWidth="true" hidden="false" outlineLevel="0" max="6" min="6" style="286" width="3.1"/>
    <col collapsed="false" customWidth="true" hidden="false" outlineLevel="0" max="7" min="7" style="286" width="6.87"/>
    <col collapsed="false" customWidth="true" hidden="false" outlineLevel="0" max="8" min="8" style="364" width="7.43"/>
    <col collapsed="false" customWidth="true" hidden="false" outlineLevel="0" max="9" min="9" style="364" width="8.66"/>
    <col collapsed="false" customWidth="true" hidden="false" outlineLevel="0" max="10" min="10" style="364" width="8.87"/>
    <col collapsed="false" customWidth="true" hidden="false" outlineLevel="0" max="11" min="11" style="364" width="11.43"/>
    <col collapsed="false" customWidth="false" hidden="false" outlineLevel="0" max="257" min="12" style="286" width="9.1"/>
  </cols>
  <sheetData>
    <row r="1" s="370" customFormat="true" ht="13.8" hidden="false" customHeight="false" outlineLevel="0" collapsed="false">
      <c r="A1" s="365" t="s">
        <v>228</v>
      </c>
      <c r="B1" s="366"/>
      <c r="C1" s="367"/>
      <c r="D1" s="368"/>
      <c r="E1" s="368"/>
      <c r="F1" s="368"/>
      <c r="G1" s="366"/>
      <c r="H1" s="369"/>
      <c r="I1" s="369"/>
      <c r="J1" s="369"/>
      <c r="K1" s="369"/>
    </row>
    <row r="2" s="363" customFormat="true" ht="34.8" hidden="false" customHeight="false" outlineLevel="0" collapsed="false">
      <c r="A2" s="206" t="s">
        <v>136</v>
      </c>
      <c r="B2" s="206" t="s">
        <v>229</v>
      </c>
      <c r="C2" s="371" t="s">
        <v>230</v>
      </c>
      <c r="D2" s="372" t="s">
        <v>137</v>
      </c>
      <c r="E2" s="373" t="s">
        <v>231</v>
      </c>
      <c r="F2" s="374" t="s">
        <v>232</v>
      </c>
      <c r="G2" s="374" t="s">
        <v>233</v>
      </c>
      <c r="H2" s="375" t="s">
        <v>234</v>
      </c>
      <c r="I2" s="375" t="s">
        <v>235</v>
      </c>
      <c r="J2" s="375" t="s">
        <v>236</v>
      </c>
      <c r="K2" s="376" t="s">
        <v>94</v>
      </c>
    </row>
    <row r="3" customFormat="false" ht="11.4" hidden="false" customHeight="false" outlineLevel="0" collapsed="false">
      <c r="A3" s="282" t="s">
        <v>237</v>
      </c>
      <c r="B3" s="10" t="s">
        <v>238</v>
      </c>
      <c r="C3" s="45" t="s">
        <v>239</v>
      </c>
      <c r="D3" s="285" t="s">
        <v>240</v>
      </c>
      <c r="E3" s="310" t="n">
        <v>22</v>
      </c>
      <c r="F3" s="283"/>
      <c r="G3" s="377"/>
      <c r="H3" s="378" t="n">
        <f aca="false">E3*G3</f>
        <v>0</v>
      </c>
      <c r="I3" s="310" t="n">
        <f aca="false">'Jednotkove technologie '!G44</f>
        <v>0</v>
      </c>
      <c r="J3" s="283" t="n">
        <f aca="false">E3*I3</f>
        <v>0</v>
      </c>
      <c r="K3" s="283"/>
    </row>
    <row r="4" customFormat="false" ht="11.4" hidden="false" customHeight="false" outlineLevel="0" collapsed="false">
      <c r="A4" s="379" t="s">
        <v>241</v>
      </c>
      <c r="B4" s="380" t="s">
        <v>242</v>
      </c>
      <c r="C4" s="45" t="s">
        <v>239</v>
      </c>
      <c r="D4" s="285" t="s">
        <v>243</v>
      </c>
      <c r="E4" s="310" t="n">
        <v>11</v>
      </c>
      <c r="F4" s="381"/>
      <c r="G4" s="382"/>
      <c r="H4" s="378" t="n">
        <f aca="false">E4*G4</f>
        <v>0</v>
      </c>
      <c r="I4" s="310" t="n">
        <f aca="false">'Jednotkove technologie '!G44</f>
        <v>0</v>
      </c>
      <c r="J4" s="283" t="n">
        <f aca="false">E4*I4</f>
        <v>0</v>
      </c>
      <c r="K4" s="283"/>
    </row>
    <row r="5" customFormat="false" ht="11.4" hidden="false" customHeight="false" outlineLevel="0" collapsed="false">
      <c r="A5" s="379" t="s">
        <v>244</v>
      </c>
      <c r="B5" s="202" t="s">
        <v>245</v>
      </c>
      <c r="C5" s="45" t="s">
        <v>239</v>
      </c>
      <c r="D5" s="285" t="s">
        <v>243</v>
      </c>
      <c r="E5" s="310" t="n">
        <v>5</v>
      </c>
      <c r="F5" s="332"/>
      <c r="G5" s="383"/>
      <c r="H5" s="378" t="n">
        <f aca="false">E5*G5</f>
        <v>0</v>
      </c>
      <c r="I5" s="310" t="n">
        <f aca="false">'Jednotkove technologie '!G44</f>
        <v>0</v>
      </c>
      <c r="J5" s="283" t="n">
        <f aca="false">E5*I5</f>
        <v>0</v>
      </c>
      <c r="K5" s="283"/>
    </row>
    <row r="6" customFormat="false" ht="11.4" hidden="false" customHeight="false" outlineLevel="0" collapsed="false">
      <c r="A6" s="379" t="s">
        <v>246</v>
      </c>
      <c r="B6" s="202" t="s">
        <v>247</v>
      </c>
      <c r="C6" s="45" t="s">
        <v>239</v>
      </c>
      <c r="D6" s="285" t="s">
        <v>240</v>
      </c>
      <c r="E6" s="310" t="n">
        <v>3</v>
      </c>
      <c r="F6" s="332"/>
      <c r="G6" s="383"/>
      <c r="H6" s="378" t="n">
        <f aca="false">E6*G6</f>
        <v>0</v>
      </c>
      <c r="I6" s="310" t="n">
        <f aca="false">'Jednotkove technologie '!G44</f>
        <v>0</v>
      </c>
      <c r="J6" s="283" t="n">
        <f aca="false">E6*I6</f>
        <v>0</v>
      </c>
      <c r="K6" s="283"/>
    </row>
    <row r="7" customFormat="false" ht="11.4" hidden="false" customHeight="false" outlineLevel="0" collapsed="false">
      <c r="A7" s="379" t="s">
        <v>248</v>
      </c>
      <c r="B7" s="202" t="s">
        <v>249</v>
      </c>
      <c r="C7" s="45" t="s">
        <v>239</v>
      </c>
      <c r="D7" s="285" t="s">
        <v>243</v>
      </c>
      <c r="E7" s="310" t="n">
        <v>5</v>
      </c>
      <c r="F7" s="332"/>
      <c r="G7" s="383"/>
      <c r="H7" s="378" t="n">
        <f aca="false">E7*G7</f>
        <v>0</v>
      </c>
      <c r="I7" s="310" t="n">
        <f aca="false">'Jednotkove technologie '!G44</f>
        <v>0</v>
      </c>
      <c r="J7" s="283" t="n">
        <f aca="false">E7*I7</f>
        <v>0</v>
      </c>
      <c r="K7" s="283"/>
    </row>
    <row r="8" customFormat="false" ht="11.4" hidden="false" customHeight="false" outlineLevel="0" collapsed="false">
      <c r="A8" s="379" t="s">
        <v>250</v>
      </c>
      <c r="B8" s="202" t="s">
        <v>251</v>
      </c>
      <c r="C8" s="45" t="s">
        <v>239</v>
      </c>
      <c r="D8" s="285" t="s">
        <v>243</v>
      </c>
      <c r="E8" s="310" t="n">
        <v>6</v>
      </c>
      <c r="F8" s="332"/>
      <c r="G8" s="383"/>
      <c r="H8" s="378" t="n">
        <f aca="false">E8*G8</f>
        <v>0</v>
      </c>
      <c r="I8" s="310" t="n">
        <f aca="false">'Jednotkove technologie '!G44</f>
        <v>0</v>
      </c>
      <c r="J8" s="283" t="n">
        <f aca="false">E8*I8</f>
        <v>0</v>
      </c>
      <c r="K8" s="283"/>
    </row>
    <row r="9" s="394" customFormat="true" ht="12" hidden="false" customHeight="false" outlineLevel="0" collapsed="false">
      <c r="A9" s="384" t="s">
        <v>252</v>
      </c>
      <c r="B9" s="385"/>
      <c r="C9" s="386"/>
      <c r="D9" s="387"/>
      <c r="E9" s="388"/>
      <c r="F9" s="389"/>
      <c r="G9" s="390"/>
      <c r="H9" s="391" t="n">
        <f aca="false">SUM(H3:H8)</f>
        <v>0</v>
      </c>
      <c r="I9" s="392"/>
      <c r="J9" s="393" t="n">
        <f aca="false">SUM(J3:J8)</f>
        <v>0</v>
      </c>
      <c r="K9" s="393" t="n">
        <f aca="false">H9+J9</f>
        <v>0</v>
      </c>
    </row>
    <row r="10" customFormat="false" ht="11.4" hidden="false" customHeight="false" outlineLevel="0" collapsed="false">
      <c r="A10" s="379"/>
      <c r="B10" s="202"/>
      <c r="C10" s="45"/>
      <c r="D10" s="395"/>
      <c r="E10" s="396"/>
      <c r="F10" s="397"/>
      <c r="G10" s="332"/>
      <c r="H10" s="378"/>
      <c r="I10" s="310"/>
      <c r="J10" s="283"/>
      <c r="K10" s="283"/>
    </row>
    <row r="11" customFormat="false" ht="11.4" hidden="false" customHeight="false" outlineLevel="0" collapsed="false">
      <c r="A11" s="379" t="s">
        <v>253</v>
      </c>
      <c r="B11" s="380" t="s">
        <v>254</v>
      </c>
      <c r="C11" s="45" t="s">
        <v>255</v>
      </c>
      <c r="D11" s="398" t="s">
        <v>256</v>
      </c>
      <c r="E11" s="310" t="n">
        <v>6</v>
      </c>
      <c r="F11" s="381"/>
      <c r="G11" s="382"/>
      <c r="H11" s="378" t="n">
        <f aca="false">E11*G11</f>
        <v>0</v>
      </c>
      <c r="I11" s="310" t="n">
        <f aca="false">'Jednotkove technologie '!G82</f>
        <v>0</v>
      </c>
      <c r="J11" s="283" t="n">
        <f aca="false">E11*I11</f>
        <v>0</v>
      </c>
      <c r="K11" s="283"/>
    </row>
    <row r="12" customFormat="false" ht="11.4" hidden="false" customHeight="false" outlineLevel="0" collapsed="false">
      <c r="A12" s="379" t="s">
        <v>257</v>
      </c>
      <c r="B12" s="202" t="s">
        <v>258</v>
      </c>
      <c r="C12" s="45" t="s">
        <v>255</v>
      </c>
      <c r="D12" s="398" t="s">
        <v>259</v>
      </c>
      <c r="E12" s="310" t="n">
        <v>14</v>
      </c>
      <c r="F12" s="332"/>
      <c r="G12" s="383"/>
      <c r="H12" s="378" t="n">
        <f aca="false">E12*G12</f>
        <v>0</v>
      </c>
      <c r="I12" s="310" t="n">
        <f aca="false">'Jednotkove technologie '!G82</f>
        <v>0</v>
      </c>
      <c r="J12" s="283" t="n">
        <f aca="false">E12*I12</f>
        <v>0</v>
      </c>
      <c r="K12" s="283"/>
    </row>
    <row r="13" s="394" customFormat="true" ht="12" hidden="false" customHeight="false" outlineLevel="0" collapsed="false">
      <c r="A13" s="384" t="s">
        <v>260</v>
      </c>
      <c r="B13" s="385"/>
      <c r="C13" s="386"/>
      <c r="D13" s="387"/>
      <c r="E13" s="388"/>
      <c r="F13" s="389"/>
      <c r="G13" s="390"/>
      <c r="H13" s="391" t="n">
        <f aca="false">SUM(H11:H12)</f>
        <v>0</v>
      </c>
      <c r="I13" s="392"/>
      <c r="J13" s="391" t="n">
        <f aca="false">SUM(J11:J12)</f>
        <v>0</v>
      </c>
      <c r="K13" s="393" t="n">
        <f aca="false">H13+J13</f>
        <v>0</v>
      </c>
    </row>
    <row r="14" s="394" customFormat="true" ht="12" hidden="false" customHeight="false" outlineLevel="0" collapsed="false">
      <c r="A14" s="384"/>
      <c r="B14" s="385"/>
      <c r="C14" s="386"/>
      <c r="D14" s="387"/>
      <c r="E14" s="388"/>
      <c r="F14" s="389"/>
      <c r="G14" s="390"/>
      <c r="H14" s="391"/>
      <c r="I14" s="392"/>
      <c r="J14" s="391"/>
      <c r="K14" s="393"/>
    </row>
    <row r="15" customFormat="false" ht="11.4" hidden="false" customHeight="false" outlineLevel="0" collapsed="false">
      <c r="A15" s="379" t="s">
        <v>261</v>
      </c>
      <c r="B15" s="202" t="s">
        <v>262</v>
      </c>
      <c r="C15" s="45" t="s">
        <v>263</v>
      </c>
      <c r="D15" s="398" t="s">
        <v>264</v>
      </c>
      <c r="E15" s="310" t="n">
        <v>17</v>
      </c>
      <c r="F15" s="332"/>
      <c r="G15" s="383"/>
      <c r="H15" s="378" t="n">
        <f aca="false">E15*G15</f>
        <v>0</v>
      </c>
      <c r="I15" s="310" t="n">
        <f aca="false">'Jednotkove technologie '!G111</f>
        <v>0</v>
      </c>
      <c r="J15" s="283" t="n">
        <f aca="false">E15*I15</f>
        <v>0</v>
      </c>
      <c r="K15" s="283"/>
    </row>
    <row r="16" s="394" customFormat="true" ht="12" hidden="false" customHeight="false" outlineLevel="0" collapsed="false">
      <c r="A16" s="384" t="s">
        <v>265</v>
      </c>
      <c r="B16" s="385"/>
      <c r="C16" s="386"/>
      <c r="D16" s="387"/>
      <c r="E16" s="388"/>
      <c r="F16" s="389"/>
      <c r="G16" s="390"/>
      <c r="H16" s="391" t="n">
        <f aca="false">SUM(H14:H15)</f>
        <v>0</v>
      </c>
      <c r="I16" s="392"/>
      <c r="J16" s="391" t="n">
        <f aca="false">SUM(J14:J15)</f>
        <v>0</v>
      </c>
      <c r="K16" s="393" t="n">
        <f aca="false">H16+J16</f>
        <v>0</v>
      </c>
    </row>
    <row r="17" s="400" customFormat="true" ht="11.4" hidden="false" customHeight="false" outlineLevel="0" collapsed="false">
      <c r="A17" s="379"/>
      <c r="B17" s="202"/>
      <c r="C17" s="45"/>
      <c r="D17" s="399"/>
      <c r="E17" s="282"/>
      <c r="F17" s="310"/>
      <c r="G17" s="310"/>
      <c r="H17" s="378"/>
      <c r="I17" s="310"/>
      <c r="J17" s="283"/>
      <c r="K17" s="283"/>
    </row>
    <row r="18" s="400" customFormat="true" ht="22.8" hidden="false" customHeight="false" outlineLevel="0" collapsed="false">
      <c r="A18" s="379" t="s">
        <v>266</v>
      </c>
      <c r="B18" s="202" t="s">
        <v>249</v>
      </c>
      <c r="C18" s="45" t="s">
        <v>267</v>
      </c>
      <c r="D18" s="401" t="s">
        <v>268</v>
      </c>
      <c r="E18" s="310" t="n">
        <v>430</v>
      </c>
      <c r="F18" s="41"/>
      <c r="G18" s="383"/>
      <c r="H18" s="378" t="n">
        <f aca="false">E18*G18</f>
        <v>0</v>
      </c>
      <c r="I18" s="310" t="n">
        <f aca="false">'Jednotkove technologie '!G145</f>
        <v>0</v>
      </c>
      <c r="J18" s="283" t="n">
        <f aca="false">E18*I18</f>
        <v>0</v>
      </c>
      <c r="K18" s="283"/>
    </row>
    <row r="19" s="400" customFormat="true" ht="22.8" hidden="false" customHeight="false" outlineLevel="0" collapsed="false">
      <c r="A19" s="379" t="s">
        <v>269</v>
      </c>
      <c r="B19" s="202" t="s">
        <v>270</v>
      </c>
      <c r="C19" s="45" t="s">
        <v>267</v>
      </c>
      <c r="D19" s="401" t="s">
        <v>271</v>
      </c>
      <c r="E19" s="310" t="n">
        <v>1269</v>
      </c>
      <c r="F19" s="41"/>
      <c r="G19" s="383"/>
      <c r="H19" s="378" t="n">
        <f aca="false">E19*G19</f>
        <v>0</v>
      </c>
      <c r="I19" s="310" t="n">
        <f aca="false">I18</f>
        <v>0</v>
      </c>
      <c r="J19" s="283" t="n">
        <f aca="false">E19*I19</f>
        <v>0</v>
      </c>
      <c r="K19" s="283"/>
    </row>
    <row r="20" s="400" customFormat="true" ht="22.8" hidden="false" customHeight="false" outlineLevel="0" collapsed="false">
      <c r="A20" s="379" t="s">
        <v>272</v>
      </c>
      <c r="B20" s="202" t="s">
        <v>273</v>
      </c>
      <c r="C20" s="45" t="s">
        <v>267</v>
      </c>
      <c r="D20" s="401" t="s">
        <v>274</v>
      </c>
      <c r="E20" s="310" t="n">
        <v>1269</v>
      </c>
      <c r="F20" s="381"/>
      <c r="G20" s="383"/>
      <c r="H20" s="378" t="n">
        <f aca="false">E20*G20</f>
        <v>0</v>
      </c>
      <c r="I20" s="310" t="n">
        <f aca="false">I18</f>
        <v>0</v>
      </c>
      <c r="J20" s="283" t="n">
        <f aca="false">E20*I20</f>
        <v>0</v>
      </c>
      <c r="K20" s="283"/>
    </row>
    <row r="21" s="400" customFormat="true" ht="22.8" hidden="false" customHeight="false" outlineLevel="0" collapsed="false">
      <c r="A21" s="379" t="s">
        <v>275</v>
      </c>
      <c r="B21" s="202" t="s">
        <v>276</v>
      </c>
      <c r="C21" s="45" t="s">
        <v>267</v>
      </c>
      <c r="D21" s="401" t="s">
        <v>277</v>
      </c>
      <c r="E21" s="310" t="n">
        <v>852</v>
      </c>
      <c r="F21" s="381"/>
      <c r="G21" s="383"/>
      <c r="H21" s="378" t="n">
        <f aca="false">E21*G21</f>
        <v>0</v>
      </c>
      <c r="I21" s="310" t="n">
        <f aca="false">I18</f>
        <v>0</v>
      </c>
      <c r="J21" s="283" t="n">
        <f aca="false">E21*I21</f>
        <v>0</v>
      </c>
      <c r="K21" s="283"/>
    </row>
    <row r="22" s="400" customFormat="true" ht="22.8" hidden="false" customHeight="false" outlineLevel="0" collapsed="false">
      <c r="A22" s="379" t="s">
        <v>278</v>
      </c>
      <c r="B22" s="202" t="s">
        <v>279</v>
      </c>
      <c r="C22" s="45" t="s">
        <v>267</v>
      </c>
      <c r="D22" s="401" t="s">
        <v>280</v>
      </c>
      <c r="E22" s="310" t="n">
        <v>430</v>
      </c>
      <c r="F22" s="332"/>
      <c r="G22" s="383"/>
      <c r="H22" s="378" t="n">
        <f aca="false">E22*G22</f>
        <v>0</v>
      </c>
      <c r="I22" s="310" t="n">
        <f aca="false">I18</f>
        <v>0</v>
      </c>
      <c r="J22" s="283" t="n">
        <f aca="false">E22*I22</f>
        <v>0</v>
      </c>
      <c r="K22" s="283"/>
    </row>
    <row r="23" s="400" customFormat="true" ht="22.8" hidden="false" customHeight="false" outlineLevel="0" collapsed="false">
      <c r="A23" s="379" t="s">
        <v>281</v>
      </c>
      <c r="B23" s="202" t="s">
        <v>282</v>
      </c>
      <c r="C23" s="45" t="s">
        <v>267</v>
      </c>
      <c r="D23" s="401" t="s">
        <v>283</v>
      </c>
      <c r="E23" s="310" t="n">
        <v>32</v>
      </c>
      <c r="F23" s="332"/>
      <c r="G23" s="383"/>
      <c r="H23" s="378" t="n">
        <f aca="false">E23*G23</f>
        <v>0</v>
      </c>
      <c r="I23" s="310" t="n">
        <f aca="false">I18</f>
        <v>0</v>
      </c>
      <c r="J23" s="283" t="n">
        <f aca="false">E23*I23</f>
        <v>0</v>
      </c>
      <c r="K23" s="283"/>
    </row>
    <row r="24" s="400" customFormat="true" ht="22.8" hidden="false" customHeight="false" outlineLevel="0" collapsed="false">
      <c r="A24" s="282" t="s">
        <v>284</v>
      </c>
      <c r="B24" s="10" t="s">
        <v>285</v>
      </c>
      <c r="C24" s="45" t="s">
        <v>267</v>
      </c>
      <c r="D24" s="401" t="s">
        <v>271</v>
      </c>
      <c r="E24" s="310" t="n">
        <v>33</v>
      </c>
      <c r="F24" s="332"/>
      <c r="G24" s="383"/>
      <c r="H24" s="378" t="n">
        <f aca="false">E24*G24</f>
        <v>0</v>
      </c>
      <c r="I24" s="310" t="n">
        <f aca="false">I18</f>
        <v>0</v>
      </c>
      <c r="J24" s="283" t="n">
        <f aca="false">E24*I24</f>
        <v>0</v>
      </c>
      <c r="K24" s="283"/>
    </row>
    <row r="25" s="400" customFormat="true" ht="22.8" hidden="false" customHeight="false" outlineLevel="0" collapsed="false">
      <c r="A25" s="379" t="s">
        <v>286</v>
      </c>
      <c r="B25" s="202" t="s">
        <v>245</v>
      </c>
      <c r="C25" s="45" t="s">
        <v>267</v>
      </c>
      <c r="D25" s="401" t="s">
        <v>287</v>
      </c>
      <c r="E25" s="310" t="n">
        <v>18</v>
      </c>
      <c r="F25" s="283"/>
      <c r="G25" s="383"/>
      <c r="H25" s="378" t="n">
        <f aca="false">E25*G25</f>
        <v>0</v>
      </c>
      <c r="I25" s="310" t="n">
        <f aca="false">I18</f>
        <v>0</v>
      </c>
      <c r="J25" s="283" t="n">
        <f aca="false">E25*I25</f>
        <v>0</v>
      </c>
      <c r="K25" s="283"/>
    </row>
    <row r="26" s="400" customFormat="true" ht="22.8" hidden="false" customHeight="false" outlineLevel="0" collapsed="false">
      <c r="A26" s="282" t="s">
        <v>288</v>
      </c>
      <c r="B26" s="10" t="s">
        <v>251</v>
      </c>
      <c r="C26" s="45" t="s">
        <v>267</v>
      </c>
      <c r="D26" s="401" t="s">
        <v>287</v>
      </c>
      <c r="E26" s="310" t="n">
        <v>14</v>
      </c>
      <c r="F26" s="283"/>
      <c r="G26" s="383"/>
      <c r="H26" s="378" t="n">
        <f aca="false">E26*G26</f>
        <v>0</v>
      </c>
      <c r="I26" s="310" t="n">
        <f aca="false">I18</f>
        <v>0</v>
      </c>
      <c r="J26" s="283" t="n">
        <f aca="false">E26*I26</f>
        <v>0</v>
      </c>
      <c r="K26" s="283"/>
    </row>
    <row r="27" s="400" customFormat="true" ht="11.4" hidden="false" customHeight="false" outlineLevel="0" collapsed="false">
      <c r="A27" s="282"/>
      <c r="B27" s="10"/>
      <c r="C27" s="45"/>
      <c r="D27" s="398"/>
      <c r="E27" s="282"/>
      <c r="F27" s="283"/>
      <c r="G27" s="283"/>
      <c r="H27" s="378" t="n">
        <f aca="false">E27*G27</f>
        <v>0</v>
      </c>
      <c r="I27" s="310"/>
      <c r="J27" s="283" t="n">
        <f aca="false">E27*I27</f>
        <v>0</v>
      </c>
      <c r="K27" s="283"/>
    </row>
    <row r="28" s="394" customFormat="true" ht="12" hidden="false" customHeight="false" outlineLevel="0" collapsed="false">
      <c r="A28" s="384" t="s">
        <v>289</v>
      </c>
      <c r="B28" s="385"/>
      <c r="C28" s="386"/>
      <c r="D28" s="387"/>
      <c r="E28" s="388"/>
      <c r="F28" s="389"/>
      <c r="G28" s="390"/>
      <c r="H28" s="391" t="n">
        <f aca="false">SUM(H18:H27)</f>
        <v>0</v>
      </c>
      <c r="I28" s="392"/>
      <c r="J28" s="391" t="n">
        <f aca="false">SUM(J18:J27)</f>
        <v>0</v>
      </c>
      <c r="K28" s="393" t="n">
        <f aca="false">H28+J28</f>
        <v>0</v>
      </c>
    </row>
    <row r="29" customFormat="false" ht="12.75" hidden="false" customHeight="true" outlineLevel="0" collapsed="false">
      <c r="A29" s="379"/>
      <c r="B29" s="202"/>
      <c r="C29" s="45"/>
      <c r="D29" s="402"/>
      <c r="E29" s="396"/>
      <c r="F29" s="396"/>
      <c r="G29" s="283"/>
      <c r="H29" s="391"/>
      <c r="I29" s="310"/>
      <c r="J29" s="393"/>
      <c r="K29" s="393"/>
    </row>
    <row r="30" s="406" customFormat="true" ht="22.8" hidden="false" customHeight="false" outlineLevel="0" collapsed="false">
      <c r="A30" s="403"/>
      <c r="B30" s="401" t="s">
        <v>290</v>
      </c>
      <c r="C30" s="45" t="s">
        <v>291</v>
      </c>
      <c r="D30" s="285"/>
      <c r="E30" s="396" t="n">
        <v>15611</v>
      </c>
      <c r="F30" s="396" t="n">
        <v>0</v>
      </c>
      <c r="G30" s="404"/>
      <c r="H30" s="378"/>
      <c r="I30" s="405" t="n">
        <f aca="false">'Jednotkove technologie '!G166</f>
        <v>0</v>
      </c>
      <c r="J30" s="283" t="n">
        <f aca="false">E30*I30</f>
        <v>0</v>
      </c>
      <c r="K30" s="283"/>
    </row>
    <row r="31" s="407" customFormat="true" ht="12" hidden="false" customHeight="false" outlineLevel="0" collapsed="false">
      <c r="A31" s="384" t="s">
        <v>292</v>
      </c>
      <c r="B31" s="385"/>
      <c r="C31" s="386"/>
      <c r="D31" s="387"/>
      <c r="E31" s="388"/>
      <c r="F31" s="389"/>
      <c r="G31" s="390"/>
      <c r="H31" s="391"/>
      <c r="I31" s="392"/>
      <c r="J31" s="393" t="n">
        <f aca="false">J30</f>
        <v>0</v>
      </c>
      <c r="K31" s="393" t="n">
        <f aca="false">H31+J31</f>
        <v>0</v>
      </c>
    </row>
    <row r="32" s="407" customFormat="true" ht="15.6" hidden="false" customHeight="false" outlineLevel="0" collapsed="false">
      <c r="A32" s="408" t="s">
        <v>293</v>
      </c>
      <c r="B32" s="409"/>
      <c r="C32" s="410"/>
      <c r="D32" s="411"/>
      <c r="E32" s="412"/>
      <c r="F32" s="413"/>
      <c r="G32" s="414"/>
      <c r="H32" s="392"/>
      <c r="I32" s="415"/>
      <c r="J32" s="392"/>
      <c r="K32" s="416" t="n">
        <f aca="false">K9+K13+K16+K28+K29+K31</f>
        <v>0</v>
      </c>
    </row>
    <row r="33" customFormat="false" ht="12" hidden="false" customHeight="false" outlineLevel="0" collapsed="false">
      <c r="A33" s="417"/>
      <c r="B33" s="307"/>
      <c r="C33" s="418"/>
      <c r="D33" s="419"/>
      <c r="E33" s="419"/>
      <c r="F33" s="419"/>
      <c r="G33" s="307"/>
      <c r="H33" s="420"/>
      <c r="I33" s="420"/>
      <c r="J33" s="420"/>
      <c r="K33" s="420"/>
    </row>
    <row r="35" customFormat="false" ht="11.4" hidden="false" customHeight="false" outlineLevel="0" collapsed="false">
      <c r="A35" s="20" t="s">
        <v>294</v>
      </c>
      <c r="B35" s="20"/>
      <c r="D35" s="363" t="s">
        <v>295</v>
      </c>
    </row>
    <row r="36" customFormat="false" ht="11.4" hidden="false" customHeight="false" outlineLevel="0" collapsed="false">
      <c r="A36" s="421" t="s">
        <v>296</v>
      </c>
      <c r="B36" s="20" t="s">
        <v>297</v>
      </c>
    </row>
    <row r="37" customFormat="false" ht="11.4" hidden="false" customHeight="false" outlineLevel="0" collapsed="false">
      <c r="A37" s="421" t="s">
        <v>298</v>
      </c>
      <c r="B37" s="20" t="s">
        <v>299</v>
      </c>
    </row>
    <row r="38" customFormat="false" ht="11.4" hidden="false" customHeight="false" outlineLevel="0" collapsed="false">
      <c r="A38" s="421" t="s">
        <v>300</v>
      </c>
      <c r="B38" s="20" t="s">
        <v>301</v>
      </c>
    </row>
    <row r="39" customFormat="false" ht="11.4" hidden="false" customHeight="false" outlineLevel="0" collapsed="false">
      <c r="A39" s="421" t="s">
        <v>302</v>
      </c>
      <c r="B39" s="20" t="s">
        <v>303</v>
      </c>
    </row>
    <row r="40" customFormat="false" ht="11.4" hidden="false" customHeight="false" outlineLevel="0" collapsed="false">
      <c r="A40" s="421" t="s">
        <v>302</v>
      </c>
      <c r="B40" s="20" t="s">
        <v>304</v>
      </c>
    </row>
    <row r="41" customFormat="false" ht="11.4" hidden="false" customHeight="false" outlineLevel="0" collapsed="false">
      <c r="A41" s="421" t="s">
        <v>305</v>
      </c>
      <c r="B41" s="20" t="s">
        <v>306</v>
      </c>
    </row>
    <row r="42" customFormat="false" ht="11.4" hidden="false" customHeight="false" outlineLevel="0" collapsed="false">
      <c r="A42" s="421" t="s">
        <v>307</v>
      </c>
      <c r="B42" s="20" t="s">
        <v>308</v>
      </c>
    </row>
    <row r="43" customFormat="false" ht="11.4" hidden="false" customHeight="false" outlineLevel="0" collapsed="false">
      <c r="A43" s="421" t="s">
        <v>309</v>
      </c>
      <c r="B43" s="20" t="s">
        <v>310</v>
      </c>
    </row>
    <row r="44" customFormat="false" ht="11.4" hidden="false" customHeight="false" outlineLevel="0" collapsed="false">
      <c r="A44" s="421" t="s">
        <v>311</v>
      </c>
      <c r="B44" s="20" t="s">
        <v>312</v>
      </c>
    </row>
    <row r="45" customFormat="false" ht="11.4" hidden="false" customHeight="false" outlineLevel="0" collapsed="false">
      <c r="A45" s="421" t="s">
        <v>313</v>
      </c>
      <c r="B45" s="20" t="s">
        <v>314</v>
      </c>
    </row>
  </sheetData>
  <sheetProtection sheet="true" password="c71f"/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D100" activeCellId="0" sqref="D100"/>
    </sheetView>
  </sheetViews>
  <sheetFormatPr defaultColWidth="9.1015625" defaultRowHeight="11.4" zeroHeight="false" outlineLevelRow="0" outlineLevelCol="0"/>
  <cols>
    <col collapsed="false" customWidth="true" hidden="false" outlineLevel="0" max="1" min="1" style="164" width="3.87"/>
    <col collapsed="false" customWidth="true" hidden="false" outlineLevel="0" max="2" min="2" style="165" width="12.66"/>
    <col collapsed="false" customWidth="true" hidden="false" outlineLevel="0" max="3" min="3" style="164" width="39.87"/>
    <col collapsed="false" customWidth="true" hidden="false" outlineLevel="0" max="4" min="4" style="166" width="4.33"/>
    <col collapsed="false" customWidth="true" hidden="false" outlineLevel="0" max="5" min="5" style="166" width="10.99"/>
    <col collapsed="false" customWidth="true" hidden="false" outlineLevel="0" max="6" min="6" style="167" width="10.66"/>
    <col collapsed="false" customWidth="true" hidden="false" outlineLevel="0" max="7" min="7" style="168" width="13.99"/>
    <col collapsed="false" customWidth="true" hidden="false" outlineLevel="0" max="8" min="8" style="169" width="13.1"/>
    <col collapsed="false" customWidth="true" hidden="false" outlineLevel="0" max="9" min="9" style="169" width="10.1"/>
    <col collapsed="false" customWidth="true" hidden="false" outlineLevel="0" max="10" min="10" style="169" width="13.55"/>
    <col collapsed="false" customWidth="true" hidden="false" outlineLevel="0" max="11" min="11" style="169" width="21.43"/>
    <col collapsed="false" customWidth="false" hidden="false" outlineLevel="0" max="257" min="12" style="169" width="9.1"/>
  </cols>
  <sheetData>
    <row r="1" customFormat="false" ht="14.25" hidden="false" customHeight="true" outlineLevel="0" collapsed="false">
      <c r="A1" s="170" t="s">
        <v>315</v>
      </c>
      <c r="B1" s="171"/>
      <c r="C1" s="171"/>
      <c r="D1" s="171"/>
      <c r="E1" s="171"/>
      <c r="F1" s="171"/>
      <c r="G1" s="171"/>
    </row>
    <row r="2" customFormat="false" ht="13.8" hidden="false" customHeight="false" outlineLevel="0" collapsed="false">
      <c r="A2" s="172"/>
      <c r="B2" s="173"/>
      <c r="C2" s="173"/>
      <c r="D2" s="173"/>
      <c r="E2" s="173"/>
      <c r="F2" s="173"/>
      <c r="G2" s="173"/>
    </row>
    <row r="3" customFormat="false" ht="13.2" hidden="false" customHeight="false" outlineLevel="0" collapsed="false">
      <c r="A3" s="174" t="s">
        <v>316</v>
      </c>
      <c r="B3" s="175"/>
      <c r="C3" s="175"/>
      <c r="D3" s="175"/>
      <c r="E3" s="175"/>
      <c r="F3" s="175"/>
      <c r="G3" s="176"/>
    </row>
    <row r="4" customFormat="false" ht="12" hidden="false" customHeight="false" outlineLevel="0" collapsed="false">
      <c r="A4" s="177" t="s">
        <v>87</v>
      </c>
      <c r="B4" s="177"/>
      <c r="C4" s="177"/>
      <c r="D4" s="177"/>
      <c r="E4" s="177"/>
      <c r="F4" s="177"/>
      <c r="G4" s="178"/>
    </row>
    <row r="5" customFormat="false" ht="11.4" hidden="false" customHeight="false" outlineLevel="0" collapsed="false">
      <c r="A5" s="179" t="s">
        <v>88</v>
      </c>
      <c r="B5" s="179" t="s">
        <v>89</v>
      </c>
      <c r="C5" s="180" t="s">
        <v>90</v>
      </c>
      <c r="D5" s="179" t="s">
        <v>91</v>
      </c>
      <c r="E5" s="181" t="s">
        <v>92</v>
      </c>
      <c r="F5" s="181" t="s">
        <v>93</v>
      </c>
      <c r="G5" s="182" t="s">
        <v>94</v>
      </c>
    </row>
    <row r="6" customFormat="false" ht="11.4" hidden="false" customHeight="false" outlineLevel="0" collapsed="false">
      <c r="A6" s="183" t="s">
        <v>95</v>
      </c>
      <c r="B6" s="183"/>
      <c r="C6" s="183"/>
      <c r="D6" s="179"/>
      <c r="E6" s="184"/>
      <c r="F6" s="185"/>
      <c r="G6" s="185"/>
    </row>
    <row r="7" s="165" customFormat="true" ht="11.4" hidden="false" customHeight="false" outlineLevel="0" collapsed="false">
      <c r="A7" s="190" t="n">
        <v>0</v>
      </c>
      <c r="B7" s="190"/>
      <c r="C7" s="191" t="s">
        <v>100</v>
      </c>
      <c r="D7" s="190" t="s">
        <v>98</v>
      </c>
      <c r="E7" s="345" t="n">
        <v>52</v>
      </c>
      <c r="F7" s="193"/>
      <c r="G7" s="193"/>
    </row>
    <row r="8" s="165" customFormat="true" ht="11.4" hidden="false" customHeight="false" outlineLevel="0" collapsed="false">
      <c r="A8" s="275" t="s">
        <v>120</v>
      </c>
      <c r="B8" s="190"/>
      <c r="C8" s="191"/>
      <c r="D8" s="190"/>
      <c r="E8" s="192"/>
      <c r="F8" s="193"/>
      <c r="G8" s="193"/>
    </row>
    <row r="9" s="165" customFormat="true" ht="11.4" hidden="false" customHeight="false" outlineLevel="0" collapsed="false">
      <c r="A9" s="190" t="n">
        <v>1</v>
      </c>
      <c r="B9" s="190" t="s">
        <v>121</v>
      </c>
      <c r="C9" s="191" t="s">
        <v>168</v>
      </c>
      <c r="D9" s="190" t="s">
        <v>108</v>
      </c>
      <c r="E9" s="345" t="n">
        <f aca="false">E7</f>
        <v>52</v>
      </c>
      <c r="F9" s="188"/>
      <c r="G9" s="193" t="n">
        <f aca="false">E9*F9</f>
        <v>0</v>
      </c>
    </row>
    <row r="10" s="165" customFormat="true" ht="22.8" hidden="false" customHeight="false" outlineLevel="0" collapsed="false">
      <c r="A10" s="190" t="n">
        <v>2</v>
      </c>
      <c r="B10" s="190" t="s">
        <v>123</v>
      </c>
      <c r="C10" s="191" t="s">
        <v>317</v>
      </c>
      <c r="D10" s="190" t="s">
        <v>125</v>
      </c>
      <c r="E10" s="192" t="n">
        <f aca="false">E7*2</f>
        <v>104</v>
      </c>
      <c r="F10" s="194"/>
      <c r="G10" s="193" t="n">
        <f aca="false">E10*F10</f>
        <v>0</v>
      </c>
    </row>
    <row r="11" customFormat="false" ht="22.8" hidden="false" customHeight="false" outlineLevel="0" collapsed="false">
      <c r="A11" s="179" t="n">
        <v>3</v>
      </c>
      <c r="B11" s="179" t="s">
        <v>111</v>
      </c>
      <c r="C11" s="186" t="s">
        <v>112</v>
      </c>
      <c r="D11" s="179" t="s">
        <v>108</v>
      </c>
      <c r="E11" s="187" t="n">
        <f aca="false">E7</f>
        <v>52</v>
      </c>
      <c r="F11" s="188"/>
      <c r="G11" s="185" t="n">
        <f aca="false">E11*F11</f>
        <v>0</v>
      </c>
    </row>
    <row r="12" s="165" customFormat="true" ht="11.4" hidden="false" customHeight="false" outlineLevel="0" collapsed="false">
      <c r="A12" s="190" t="n">
        <v>4</v>
      </c>
      <c r="B12" s="190" t="s">
        <v>29</v>
      </c>
      <c r="C12" s="191" t="s">
        <v>126</v>
      </c>
      <c r="D12" s="190" t="s">
        <v>98</v>
      </c>
      <c r="E12" s="345" t="n">
        <f aca="false">E7</f>
        <v>52</v>
      </c>
      <c r="F12" s="188"/>
      <c r="G12" s="193" t="n">
        <f aca="false">E12*F12</f>
        <v>0</v>
      </c>
    </row>
    <row r="13" s="165" customFormat="true" ht="11.4" hidden="false" customHeight="false" outlineLevel="0" collapsed="false">
      <c r="A13" s="190" t="n">
        <v>5</v>
      </c>
      <c r="B13" s="190" t="s">
        <v>127</v>
      </c>
      <c r="C13" s="191" t="s">
        <v>128</v>
      </c>
      <c r="D13" s="190" t="s">
        <v>98</v>
      </c>
      <c r="E13" s="192" t="n">
        <f aca="false">E7*0.1</f>
        <v>5.2</v>
      </c>
      <c r="F13" s="188"/>
      <c r="G13" s="193" t="n">
        <f aca="false">E13*F13</f>
        <v>0</v>
      </c>
    </row>
    <row r="14" s="165" customFormat="true" ht="22.8" hidden="false" customHeight="false" outlineLevel="0" collapsed="false">
      <c r="A14" s="179" t="n">
        <v>6</v>
      </c>
      <c r="B14" s="190" t="s">
        <v>129</v>
      </c>
      <c r="C14" s="191" t="s">
        <v>318</v>
      </c>
      <c r="D14" s="190" t="s">
        <v>108</v>
      </c>
      <c r="E14" s="192" t="n">
        <f aca="false">E7*0.4</f>
        <v>20.8</v>
      </c>
      <c r="F14" s="188"/>
      <c r="G14" s="193" t="n">
        <f aca="false">E14*F14</f>
        <v>0</v>
      </c>
    </row>
    <row r="15" s="165" customFormat="true" ht="34.2" hidden="false" customHeight="false" outlineLevel="0" collapsed="false">
      <c r="A15" s="190" t="n">
        <v>7</v>
      </c>
      <c r="B15" s="190" t="s">
        <v>106</v>
      </c>
      <c r="C15" s="191" t="s">
        <v>319</v>
      </c>
      <c r="D15" s="190" t="s">
        <v>108</v>
      </c>
      <c r="E15" s="422" t="n">
        <f aca="false">E7*0.1</f>
        <v>5.2</v>
      </c>
      <c r="F15" s="188"/>
      <c r="G15" s="193" t="n">
        <f aca="false">E15*F15</f>
        <v>0</v>
      </c>
    </row>
    <row r="16" s="165" customFormat="true" ht="11.4" hidden="false" customHeight="false" outlineLevel="0" collapsed="false">
      <c r="A16" s="190" t="n">
        <v>8</v>
      </c>
      <c r="B16" s="190" t="s">
        <v>113</v>
      </c>
      <c r="C16" s="191" t="s">
        <v>320</v>
      </c>
      <c r="D16" s="190" t="s">
        <v>115</v>
      </c>
      <c r="E16" s="192" t="n">
        <f aca="false">E7*0.1*5</f>
        <v>26</v>
      </c>
      <c r="F16" s="188"/>
      <c r="G16" s="193" t="n">
        <f aca="false">E16*F16</f>
        <v>0</v>
      </c>
    </row>
    <row r="17" s="165" customFormat="true" ht="11.4" hidden="false" customHeight="false" outlineLevel="0" collapsed="false">
      <c r="A17" s="179" t="n">
        <v>9</v>
      </c>
      <c r="B17" s="190" t="s">
        <v>116</v>
      </c>
      <c r="C17" s="191" t="s">
        <v>117</v>
      </c>
      <c r="D17" s="190" t="s">
        <v>115</v>
      </c>
      <c r="E17" s="192" t="n">
        <f aca="false">E16</f>
        <v>26</v>
      </c>
      <c r="F17" s="188"/>
      <c r="G17" s="193" t="n">
        <f aca="false">E17*F17</f>
        <v>0</v>
      </c>
    </row>
    <row r="18" s="165" customFormat="true" ht="11.4" hidden="false" customHeight="false" outlineLevel="0" collapsed="false">
      <c r="A18" s="190" t="n">
        <v>10</v>
      </c>
      <c r="B18" s="190" t="s">
        <v>29</v>
      </c>
      <c r="C18" s="191" t="s">
        <v>321</v>
      </c>
      <c r="D18" s="190" t="s">
        <v>98</v>
      </c>
      <c r="E18" s="192" t="n">
        <f aca="false">E7*0.1</f>
        <v>5.2</v>
      </c>
      <c r="F18" s="188"/>
      <c r="G18" s="193" t="n">
        <f aca="false">E18*F18</f>
        <v>0</v>
      </c>
    </row>
    <row r="19" customFormat="false" ht="12" hidden="false" customHeight="false" outlineLevel="0" collapsed="false">
      <c r="A19" s="195" t="s">
        <v>322</v>
      </c>
      <c r="B19" s="196"/>
      <c r="C19" s="196"/>
      <c r="D19" s="196"/>
      <c r="E19" s="196"/>
      <c r="F19" s="197"/>
      <c r="G19" s="198" t="n">
        <f aca="false">SUM(G7:G18)</f>
        <v>0</v>
      </c>
    </row>
    <row r="20" customFormat="false" ht="12" hidden="false" customHeight="true" outlineLevel="0" collapsed="false">
      <c r="A20" s="210" t="s">
        <v>146</v>
      </c>
      <c r="B20" s="210"/>
      <c r="C20" s="210"/>
      <c r="D20" s="210"/>
      <c r="E20" s="210"/>
      <c r="F20" s="210"/>
      <c r="G20" s="210"/>
    </row>
    <row r="21" customFormat="false" ht="12" hidden="false" customHeight="true" outlineLevel="0" collapsed="false">
      <c r="A21" s="211" t="s">
        <v>88</v>
      </c>
      <c r="B21" s="212" t="s">
        <v>147</v>
      </c>
      <c r="C21" s="212"/>
      <c r="D21" s="211" t="s">
        <v>91</v>
      </c>
      <c r="E21" s="213" t="s">
        <v>92</v>
      </c>
      <c r="F21" s="214" t="s">
        <v>93</v>
      </c>
      <c r="G21" s="215" t="s">
        <v>94</v>
      </c>
    </row>
    <row r="22" customFormat="false" ht="12" hidden="false" customHeight="true" outlineLevel="0" collapsed="false">
      <c r="A22" s="211" t="n">
        <v>11</v>
      </c>
      <c r="B22" s="216" t="s">
        <v>323</v>
      </c>
      <c r="C22" s="216"/>
      <c r="D22" s="211" t="s">
        <v>115</v>
      </c>
      <c r="E22" s="213" t="n">
        <f aca="false">E7*0.05</f>
        <v>2.6</v>
      </c>
      <c r="F22" s="217"/>
      <c r="G22" s="218" t="n">
        <f aca="false">E22*F22</f>
        <v>0</v>
      </c>
    </row>
    <row r="23" customFormat="false" ht="12" hidden="false" customHeight="true" outlineLevel="0" collapsed="false">
      <c r="A23" s="211" t="n">
        <v>12</v>
      </c>
      <c r="B23" s="216" t="s">
        <v>324</v>
      </c>
      <c r="C23" s="216"/>
      <c r="D23" s="211" t="s">
        <v>155</v>
      </c>
      <c r="E23" s="213" t="n">
        <f aca="false">E7*4*0.1</f>
        <v>20.8</v>
      </c>
      <c r="F23" s="217"/>
      <c r="G23" s="218" t="n">
        <f aca="false">E23*F23</f>
        <v>0</v>
      </c>
    </row>
    <row r="24" customFormat="false" ht="12" hidden="false" customHeight="true" outlineLevel="0" collapsed="false">
      <c r="A24" s="211" t="n">
        <v>13</v>
      </c>
      <c r="B24" s="216" t="s">
        <v>325</v>
      </c>
      <c r="C24" s="216"/>
      <c r="D24" s="211" t="s">
        <v>155</v>
      </c>
      <c r="E24" s="213" t="n">
        <f aca="false">E7*2*0.1</f>
        <v>10.4</v>
      </c>
      <c r="F24" s="217"/>
      <c r="G24" s="218" t="n">
        <f aca="false">E24*F24</f>
        <v>0</v>
      </c>
    </row>
    <row r="25" customFormat="false" ht="11.4" hidden="false" customHeight="true" outlineLevel="0" collapsed="false">
      <c r="A25" s="211" t="n">
        <v>14</v>
      </c>
      <c r="B25" s="216" t="s">
        <v>157</v>
      </c>
      <c r="C25" s="216"/>
      <c r="D25" s="211" t="s">
        <v>115</v>
      </c>
      <c r="E25" s="213" t="n">
        <f aca="false">E16</f>
        <v>26</v>
      </c>
      <c r="F25" s="217"/>
      <c r="G25" s="218" t="n">
        <f aca="false">E25*F25</f>
        <v>0</v>
      </c>
    </row>
    <row r="26" customFormat="false" ht="12" hidden="false" customHeight="true" outlineLevel="0" collapsed="false">
      <c r="A26" s="212" t="s">
        <v>158</v>
      </c>
      <c r="B26" s="212"/>
      <c r="C26" s="212"/>
      <c r="D26" s="212"/>
      <c r="E26" s="212"/>
      <c r="F26" s="212"/>
      <c r="G26" s="227" t="n">
        <f aca="false">SUM(G22:G25)</f>
        <v>0</v>
      </c>
    </row>
    <row r="27" customFormat="false" ht="12" hidden="false" customHeight="true" outlineLevel="0" collapsed="false">
      <c r="A27" s="228" t="s">
        <v>159</v>
      </c>
      <c r="B27" s="229"/>
      <c r="C27" s="229"/>
      <c r="D27" s="229"/>
      <c r="E27" s="229"/>
      <c r="F27" s="230"/>
      <c r="G27" s="231" t="n">
        <f aca="false">G19+G26</f>
        <v>0</v>
      </c>
    </row>
    <row r="28" customFormat="false" ht="12" hidden="false" customHeight="false" outlineLevel="0" collapsed="false">
      <c r="A28" s="232"/>
      <c r="B28" s="232"/>
      <c r="C28" s="232"/>
      <c r="D28" s="232"/>
      <c r="E28" s="232"/>
      <c r="F28" s="233"/>
      <c r="G28" s="234"/>
    </row>
    <row r="29" customFormat="false" ht="13.2" hidden="false" customHeight="false" outlineLevel="0" collapsed="false">
      <c r="A29" s="174" t="s">
        <v>326</v>
      </c>
      <c r="B29" s="175"/>
      <c r="C29" s="175"/>
      <c r="D29" s="175"/>
      <c r="E29" s="175"/>
      <c r="F29" s="175"/>
      <c r="G29" s="176"/>
    </row>
    <row r="30" customFormat="false" ht="13.2" hidden="false" customHeight="false" outlineLevel="0" collapsed="false">
      <c r="A30" s="235" t="s">
        <v>87</v>
      </c>
      <c r="B30" s="235"/>
      <c r="C30" s="235"/>
      <c r="D30" s="236"/>
      <c r="E30" s="236"/>
      <c r="F30" s="236"/>
      <c r="G30" s="237"/>
    </row>
    <row r="31" customFormat="false" ht="11.4" hidden="false" customHeight="false" outlineLevel="0" collapsed="false">
      <c r="A31" s="211" t="s">
        <v>88</v>
      </c>
      <c r="B31" s="211" t="s">
        <v>89</v>
      </c>
      <c r="C31" s="238" t="s">
        <v>90</v>
      </c>
      <c r="D31" s="211" t="s">
        <v>91</v>
      </c>
      <c r="E31" s="239" t="s">
        <v>92</v>
      </c>
      <c r="F31" s="240" t="s">
        <v>93</v>
      </c>
      <c r="G31" s="215" t="s">
        <v>94</v>
      </c>
    </row>
    <row r="32" s="245" customFormat="true" ht="13.2" hidden="false" customHeight="false" outlineLevel="0" collapsed="false">
      <c r="A32" s="212" t="s">
        <v>95</v>
      </c>
      <c r="B32" s="241"/>
      <c r="C32" s="216"/>
      <c r="D32" s="211"/>
      <c r="E32" s="242"/>
      <c r="F32" s="243"/>
      <c r="G32" s="218"/>
      <c r="H32" s="244"/>
    </row>
    <row r="33" s="245" customFormat="true" ht="13.2" hidden="false" customHeight="false" outlineLevel="0" collapsed="false">
      <c r="A33" s="211" t="n">
        <v>0</v>
      </c>
      <c r="B33" s="211"/>
      <c r="C33" s="216" t="s">
        <v>327</v>
      </c>
      <c r="D33" s="211" t="s">
        <v>98</v>
      </c>
      <c r="E33" s="246" t="n">
        <v>20</v>
      </c>
      <c r="F33" s="218"/>
      <c r="G33" s="218"/>
      <c r="H33" s="247"/>
    </row>
    <row r="34" s="252" customFormat="true" ht="13.5" hidden="false" customHeight="true" outlineLevel="0" collapsed="false">
      <c r="A34" s="268" t="s">
        <v>120</v>
      </c>
      <c r="B34" s="211"/>
      <c r="C34" s="216"/>
      <c r="D34" s="211"/>
      <c r="E34" s="242"/>
      <c r="F34" s="218"/>
      <c r="G34" s="218"/>
      <c r="H34" s="250"/>
      <c r="I34" s="253"/>
      <c r="J34" s="254"/>
      <c r="K34" s="255"/>
      <c r="L34" s="254"/>
      <c r="M34" s="256"/>
      <c r="N34" s="257"/>
      <c r="O34" s="257"/>
    </row>
    <row r="35" s="267" customFormat="true" ht="13.2" hidden="false" customHeight="false" outlineLevel="0" collapsed="false">
      <c r="A35" s="248" t="n">
        <v>1</v>
      </c>
      <c r="B35" s="211" t="s">
        <v>121</v>
      </c>
      <c r="C35" s="216" t="s">
        <v>328</v>
      </c>
      <c r="D35" s="211" t="s">
        <v>108</v>
      </c>
      <c r="E35" s="246" t="n">
        <f aca="false">E33</f>
        <v>20</v>
      </c>
      <c r="F35" s="217"/>
      <c r="G35" s="218" t="n">
        <f aca="false">E35*F35</f>
        <v>0</v>
      </c>
      <c r="H35" s="262"/>
      <c r="I35" s="263"/>
      <c r="J35" s="264"/>
      <c r="K35" s="265"/>
      <c r="L35" s="264"/>
      <c r="M35" s="269"/>
      <c r="N35" s="266"/>
      <c r="O35" s="266"/>
    </row>
    <row r="36" s="267" customFormat="true" ht="22.8" hidden="false" customHeight="false" outlineLevel="0" collapsed="false">
      <c r="A36" s="211" t="n">
        <v>2</v>
      </c>
      <c r="B36" s="211" t="s">
        <v>123</v>
      </c>
      <c r="C36" s="216" t="s">
        <v>124</v>
      </c>
      <c r="D36" s="211" t="s">
        <v>125</v>
      </c>
      <c r="E36" s="246" t="n">
        <f aca="false">E33*2</f>
        <v>40</v>
      </c>
      <c r="F36" s="270"/>
      <c r="G36" s="218" t="n">
        <f aca="false">E36*F36</f>
        <v>0</v>
      </c>
      <c r="H36" s="262"/>
      <c r="I36" s="263"/>
      <c r="J36" s="264"/>
      <c r="K36" s="265"/>
      <c r="L36" s="264"/>
      <c r="M36" s="269"/>
      <c r="N36" s="266"/>
      <c r="O36" s="266"/>
    </row>
    <row r="37" s="267" customFormat="true" ht="22.8" hidden="false" customHeight="false" outlineLevel="0" collapsed="false">
      <c r="A37" s="248" t="n">
        <v>3</v>
      </c>
      <c r="B37" s="211" t="s">
        <v>111</v>
      </c>
      <c r="C37" s="216" t="s">
        <v>112</v>
      </c>
      <c r="D37" s="211" t="s">
        <v>108</v>
      </c>
      <c r="E37" s="246" t="n">
        <f aca="false">E32*1</f>
        <v>0</v>
      </c>
      <c r="F37" s="217"/>
      <c r="G37" s="218" t="n">
        <f aca="false">E37*F37</f>
        <v>0</v>
      </c>
      <c r="H37" s="262"/>
      <c r="I37" s="263"/>
      <c r="J37" s="264"/>
      <c r="K37" s="265"/>
      <c r="L37" s="264"/>
      <c r="M37" s="269"/>
      <c r="N37" s="266"/>
      <c r="O37" s="266"/>
    </row>
    <row r="38" s="267" customFormat="true" ht="13.2" hidden="false" customHeight="false" outlineLevel="0" collapsed="false">
      <c r="A38" s="211" t="n">
        <v>4</v>
      </c>
      <c r="B38" s="211" t="s">
        <v>29</v>
      </c>
      <c r="C38" s="216" t="s">
        <v>329</v>
      </c>
      <c r="D38" s="211" t="s">
        <v>98</v>
      </c>
      <c r="E38" s="246" t="n">
        <f aca="false">E33*2</f>
        <v>40</v>
      </c>
      <c r="F38" s="217"/>
      <c r="G38" s="218" t="n">
        <f aca="false">E38*F38</f>
        <v>0</v>
      </c>
      <c r="H38" s="262"/>
      <c r="I38" s="263"/>
      <c r="J38" s="264"/>
      <c r="K38" s="265"/>
      <c r="L38" s="264"/>
      <c r="M38" s="269"/>
      <c r="N38" s="266"/>
      <c r="O38" s="266"/>
    </row>
    <row r="39" s="252" customFormat="true" ht="13.2" hidden="false" customHeight="false" outlineLevel="0" collapsed="false">
      <c r="A39" s="248" t="n">
        <v>5</v>
      </c>
      <c r="B39" s="211" t="s">
        <v>127</v>
      </c>
      <c r="C39" s="216" t="s">
        <v>128</v>
      </c>
      <c r="D39" s="211" t="s">
        <v>98</v>
      </c>
      <c r="E39" s="246" t="n">
        <f aca="false">E33*0.1</f>
        <v>2</v>
      </c>
      <c r="F39" s="217"/>
      <c r="G39" s="218" t="n">
        <f aca="false">E39*F39</f>
        <v>0</v>
      </c>
      <c r="H39" s="250"/>
      <c r="I39" s="253"/>
      <c r="J39" s="254"/>
      <c r="K39" s="255"/>
      <c r="L39" s="254"/>
      <c r="M39" s="256"/>
      <c r="N39" s="271"/>
      <c r="O39" s="257"/>
    </row>
    <row r="40" s="252" customFormat="true" ht="27" hidden="false" customHeight="true" outlineLevel="0" collapsed="false">
      <c r="A40" s="211" t="n">
        <v>6</v>
      </c>
      <c r="B40" s="211" t="s">
        <v>113</v>
      </c>
      <c r="C40" s="216" t="s">
        <v>330</v>
      </c>
      <c r="D40" s="211" t="s">
        <v>115</v>
      </c>
      <c r="E40" s="246" t="n">
        <f aca="false">E33*0.05*5</f>
        <v>5</v>
      </c>
      <c r="F40" s="217"/>
      <c r="G40" s="218" t="n">
        <f aca="false">E40*F40</f>
        <v>0</v>
      </c>
      <c r="H40" s="250"/>
      <c r="I40" s="253"/>
      <c r="J40" s="254"/>
      <c r="K40" s="255"/>
      <c r="L40" s="254"/>
      <c r="M40" s="256"/>
      <c r="N40" s="257"/>
      <c r="O40" s="257"/>
    </row>
    <row r="41" s="252" customFormat="true" ht="13.5" hidden="false" customHeight="true" outlineLevel="0" collapsed="false">
      <c r="A41" s="248" t="n">
        <v>7</v>
      </c>
      <c r="B41" s="211" t="s">
        <v>116</v>
      </c>
      <c r="C41" s="216" t="s">
        <v>117</v>
      </c>
      <c r="D41" s="211" t="s">
        <v>115</v>
      </c>
      <c r="E41" s="246" t="n">
        <f aca="false">E40</f>
        <v>5</v>
      </c>
      <c r="F41" s="217"/>
      <c r="G41" s="218" t="n">
        <f aca="false">E41*F41</f>
        <v>0</v>
      </c>
      <c r="H41" s="250"/>
      <c r="I41" s="253"/>
      <c r="J41" s="254"/>
      <c r="K41" s="255"/>
      <c r="L41" s="254"/>
      <c r="M41" s="256"/>
      <c r="N41" s="257"/>
      <c r="O41" s="257"/>
    </row>
    <row r="42" s="252" customFormat="true" ht="39.75" hidden="false" customHeight="true" outlineLevel="0" collapsed="false">
      <c r="A42" s="211" t="n">
        <v>8</v>
      </c>
      <c r="B42" s="211" t="s">
        <v>171</v>
      </c>
      <c r="C42" s="216" t="s">
        <v>331</v>
      </c>
      <c r="D42" s="211" t="s">
        <v>98</v>
      </c>
      <c r="E42" s="272" t="n">
        <f aca="false">E33*0.1</f>
        <v>2</v>
      </c>
      <c r="F42" s="217"/>
      <c r="G42" s="218" t="n">
        <f aca="false">E42*F42</f>
        <v>0</v>
      </c>
      <c r="H42" s="250"/>
      <c r="I42" s="253"/>
      <c r="J42" s="254"/>
      <c r="K42" s="255"/>
      <c r="L42" s="254"/>
      <c r="M42" s="256"/>
      <c r="N42" s="271"/>
      <c r="O42" s="257"/>
    </row>
    <row r="43" s="251" customFormat="true" ht="13.5" hidden="false" customHeight="true" outlineLevel="0" collapsed="false">
      <c r="A43" s="212" t="s">
        <v>322</v>
      </c>
      <c r="B43" s="212"/>
      <c r="C43" s="212"/>
      <c r="D43" s="212"/>
      <c r="E43" s="212"/>
      <c r="F43" s="212"/>
      <c r="G43" s="273" t="n">
        <f aca="false">SUM(G33:G42)</f>
        <v>0</v>
      </c>
      <c r="H43" s="250"/>
      <c r="I43" s="253"/>
      <c r="J43" s="254"/>
      <c r="K43" s="255"/>
      <c r="L43" s="254"/>
      <c r="M43" s="256"/>
      <c r="N43" s="257"/>
      <c r="O43" s="257"/>
    </row>
    <row r="44" s="290" customFormat="true" ht="13.5" hidden="false" customHeight="true" outlineLevel="0" collapsed="false">
      <c r="A44" s="291" t="s">
        <v>146</v>
      </c>
      <c r="B44" s="291"/>
      <c r="C44" s="291"/>
      <c r="D44" s="291"/>
      <c r="E44" s="291"/>
      <c r="F44" s="291"/>
      <c r="G44" s="292"/>
      <c r="H44" s="289"/>
    </row>
    <row r="45" s="293" customFormat="true" ht="27" hidden="false" customHeight="true" outlineLevel="0" collapsed="false">
      <c r="A45" s="211" t="s">
        <v>88</v>
      </c>
      <c r="B45" s="212" t="s">
        <v>147</v>
      </c>
      <c r="C45" s="212"/>
      <c r="D45" s="211" t="s">
        <v>91</v>
      </c>
      <c r="E45" s="211" t="s">
        <v>92</v>
      </c>
      <c r="F45" s="248" t="s">
        <v>93</v>
      </c>
      <c r="G45" s="215" t="s">
        <v>94</v>
      </c>
      <c r="H45" s="289"/>
    </row>
    <row r="46" s="293" customFormat="true" ht="13.5" hidden="false" customHeight="true" outlineLevel="0" collapsed="false">
      <c r="A46" s="225" t="n">
        <v>9</v>
      </c>
      <c r="B46" s="216" t="s">
        <v>156</v>
      </c>
      <c r="C46" s="216"/>
      <c r="D46" s="211" t="s">
        <v>155</v>
      </c>
      <c r="E46" s="213" t="n">
        <f aca="false">E33*2</f>
        <v>40</v>
      </c>
      <c r="F46" s="217"/>
      <c r="G46" s="218" t="n">
        <f aca="false">E46*F46</f>
        <v>0</v>
      </c>
      <c r="H46" s="289"/>
    </row>
    <row r="47" s="293" customFormat="true" ht="13.5" hidden="false" customHeight="true" outlineLevel="0" collapsed="false">
      <c r="A47" s="211" t="n">
        <v>10</v>
      </c>
      <c r="B47" s="216" t="s">
        <v>332</v>
      </c>
      <c r="C47" s="216"/>
      <c r="D47" s="211" t="s">
        <v>115</v>
      </c>
      <c r="E47" s="213" t="n">
        <f aca="false">E33*0.05</f>
        <v>1</v>
      </c>
      <c r="F47" s="217"/>
      <c r="G47" s="218" t="n">
        <f aca="false">E47*F47</f>
        <v>0</v>
      </c>
      <c r="H47" s="289"/>
    </row>
    <row r="48" s="293" customFormat="true" ht="13.5" hidden="false" customHeight="true" outlineLevel="0" collapsed="false">
      <c r="A48" s="225" t="n">
        <v>11</v>
      </c>
      <c r="B48" s="216" t="s">
        <v>157</v>
      </c>
      <c r="C48" s="216"/>
      <c r="D48" s="211" t="s">
        <v>115</v>
      </c>
      <c r="E48" s="242" t="n">
        <f aca="false">E40</f>
        <v>5</v>
      </c>
      <c r="F48" s="217"/>
      <c r="G48" s="218" t="n">
        <f aca="false">E48*F48</f>
        <v>0</v>
      </c>
      <c r="H48" s="289"/>
    </row>
    <row r="49" s="293" customFormat="true" ht="13.5" hidden="false" customHeight="true" outlineLevel="0" collapsed="false">
      <c r="A49" s="212" t="s">
        <v>158</v>
      </c>
      <c r="B49" s="212"/>
      <c r="C49" s="212"/>
      <c r="D49" s="212"/>
      <c r="E49" s="212"/>
      <c r="F49" s="212"/>
      <c r="G49" s="273" t="n">
        <f aca="false">SUM(G46:G48)</f>
        <v>0</v>
      </c>
      <c r="H49" s="289"/>
    </row>
    <row r="50" s="293" customFormat="true" ht="13.5" hidden="false" customHeight="true" outlineLevel="0" collapsed="false">
      <c r="A50" s="228" t="s">
        <v>176</v>
      </c>
      <c r="B50" s="294"/>
      <c r="C50" s="294"/>
      <c r="D50" s="294"/>
      <c r="E50" s="294"/>
      <c r="F50" s="295"/>
      <c r="G50" s="231" t="n">
        <f aca="false">G43+G49</f>
        <v>0</v>
      </c>
      <c r="H50" s="289"/>
    </row>
    <row r="51" s="293" customFormat="true" ht="13.5" hidden="false" customHeight="true" outlineLevel="0" collapsed="false">
      <c r="A51" s="228"/>
      <c r="B51" s="294"/>
      <c r="C51" s="294"/>
      <c r="D51" s="294"/>
      <c r="E51" s="294"/>
      <c r="F51" s="295"/>
      <c r="G51" s="231"/>
      <c r="H51" s="289"/>
    </row>
    <row r="52" s="293" customFormat="true" ht="13.5" hidden="false" customHeight="true" outlineLevel="0" collapsed="false">
      <c r="A52" s="228"/>
      <c r="B52" s="294"/>
      <c r="C52" s="294"/>
      <c r="D52" s="294"/>
      <c r="E52" s="294"/>
      <c r="F52" s="295"/>
      <c r="G52" s="231"/>
      <c r="H52" s="289"/>
    </row>
    <row r="53" s="125" customFormat="true" ht="13.2" hidden="false" customHeight="false" outlineLevel="0" collapsed="false">
      <c r="A53" s="174" t="s">
        <v>333</v>
      </c>
      <c r="B53" s="294"/>
      <c r="C53" s="294"/>
      <c r="D53" s="294"/>
      <c r="E53" s="294"/>
      <c r="F53" s="295"/>
      <c r="G53" s="296"/>
      <c r="H53" s="297"/>
    </row>
    <row r="54" s="245" customFormat="true" ht="13.2" hidden="false" customHeight="false" outlineLevel="0" collapsed="false">
      <c r="A54" s="298" t="s">
        <v>87</v>
      </c>
      <c r="B54" s="298"/>
      <c r="C54" s="298"/>
      <c r="D54" s="299"/>
      <c r="E54" s="299"/>
      <c r="F54" s="299"/>
      <c r="G54" s="299"/>
      <c r="H54" s="244"/>
    </row>
    <row r="55" s="245" customFormat="true" ht="13.2" hidden="false" customHeight="false" outlineLevel="0" collapsed="false">
      <c r="A55" s="211" t="s">
        <v>88</v>
      </c>
      <c r="B55" s="211" t="s">
        <v>89</v>
      </c>
      <c r="C55" s="238" t="s">
        <v>90</v>
      </c>
      <c r="D55" s="211" t="s">
        <v>91</v>
      </c>
      <c r="E55" s="239" t="s">
        <v>92</v>
      </c>
      <c r="F55" s="240" t="s">
        <v>93</v>
      </c>
      <c r="G55" s="215" t="s">
        <v>94</v>
      </c>
      <c r="H55" s="247"/>
    </row>
    <row r="56" s="245" customFormat="true" ht="13.2" hidden="false" customHeight="false" outlineLevel="0" collapsed="false">
      <c r="A56" s="212" t="s">
        <v>95</v>
      </c>
      <c r="B56" s="241"/>
      <c r="C56" s="216"/>
      <c r="D56" s="211"/>
      <c r="E56" s="242"/>
      <c r="F56" s="243"/>
      <c r="G56" s="218"/>
      <c r="H56" s="244"/>
      <c r="J56" s="254"/>
      <c r="K56" s="255"/>
      <c r="L56" s="254"/>
      <c r="M56" s="256"/>
      <c r="N56" s="257"/>
      <c r="O56" s="257"/>
    </row>
    <row r="57" s="293" customFormat="true" ht="13.2" hidden="false" customHeight="false" outlineLevel="0" collapsed="false">
      <c r="A57" s="248" t="n">
        <v>0</v>
      </c>
      <c r="B57" s="248"/>
      <c r="C57" s="249" t="s">
        <v>334</v>
      </c>
      <c r="D57" s="211" t="s">
        <v>98</v>
      </c>
      <c r="E57" s="246" t="n">
        <v>17</v>
      </c>
      <c r="F57" s="218"/>
      <c r="G57" s="218"/>
      <c r="H57" s="289"/>
      <c r="J57" s="300"/>
      <c r="K57" s="301"/>
      <c r="L57" s="300"/>
      <c r="M57" s="302"/>
      <c r="N57" s="303"/>
      <c r="O57" s="303"/>
    </row>
    <row r="58" s="307" customFormat="true" ht="13.2" hidden="false" customHeight="false" outlineLevel="0" collapsed="false">
      <c r="A58" s="268" t="s">
        <v>120</v>
      </c>
      <c r="B58" s="211"/>
      <c r="C58" s="216"/>
      <c r="D58" s="211"/>
      <c r="E58" s="242"/>
      <c r="F58" s="218"/>
      <c r="G58" s="218"/>
      <c r="H58" s="289"/>
      <c r="J58" s="300"/>
      <c r="K58" s="301"/>
      <c r="L58" s="300"/>
      <c r="M58" s="302"/>
      <c r="N58" s="303"/>
      <c r="O58" s="303"/>
    </row>
    <row r="59" s="307" customFormat="true" ht="13.2" hidden="false" customHeight="false" outlineLevel="0" collapsed="false">
      <c r="A59" s="248" t="n">
        <v>1</v>
      </c>
      <c r="B59" s="248" t="s">
        <v>121</v>
      </c>
      <c r="C59" s="249" t="s">
        <v>122</v>
      </c>
      <c r="D59" s="248" t="s">
        <v>108</v>
      </c>
      <c r="E59" s="308" t="n">
        <f aca="false">E57</f>
        <v>17</v>
      </c>
      <c r="F59" s="217"/>
      <c r="G59" s="243" t="n">
        <f aca="false">E59*F59</f>
        <v>0</v>
      </c>
      <c r="H59" s="289"/>
      <c r="J59" s="300"/>
      <c r="K59" s="301"/>
      <c r="L59" s="300"/>
      <c r="M59" s="302"/>
      <c r="N59" s="303"/>
      <c r="O59" s="303"/>
    </row>
    <row r="60" s="307" customFormat="true" ht="13.2" hidden="false" customHeight="false" outlineLevel="0" collapsed="false">
      <c r="A60" s="211" t="n">
        <v>2</v>
      </c>
      <c r="B60" s="211" t="s">
        <v>113</v>
      </c>
      <c r="C60" s="216" t="s">
        <v>335</v>
      </c>
      <c r="D60" s="211" t="s">
        <v>115</v>
      </c>
      <c r="E60" s="246" t="n">
        <f aca="false">E57*0.05*5</f>
        <v>4.25</v>
      </c>
      <c r="F60" s="217"/>
      <c r="G60" s="218" t="n">
        <f aca="false">E60*F60</f>
        <v>0</v>
      </c>
      <c r="H60" s="289"/>
      <c r="J60" s="300"/>
      <c r="K60" s="301"/>
      <c r="L60" s="300"/>
      <c r="M60" s="302"/>
      <c r="N60" s="303"/>
      <c r="O60" s="303"/>
    </row>
    <row r="61" s="307" customFormat="true" ht="13.2" hidden="false" customHeight="false" outlineLevel="0" collapsed="false">
      <c r="A61" s="248" t="n">
        <v>3</v>
      </c>
      <c r="B61" s="211" t="s">
        <v>116</v>
      </c>
      <c r="C61" s="216" t="s">
        <v>117</v>
      </c>
      <c r="D61" s="211" t="s">
        <v>115</v>
      </c>
      <c r="E61" s="246" t="n">
        <f aca="false">E60</f>
        <v>4.25</v>
      </c>
      <c r="F61" s="217"/>
      <c r="G61" s="218" t="n">
        <f aca="false">E61*F61</f>
        <v>0</v>
      </c>
      <c r="H61" s="289"/>
      <c r="J61" s="300"/>
      <c r="K61" s="301"/>
      <c r="L61" s="300"/>
      <c r="M61" s="302"/>
      <c r="N61" s="303"/>
      <c r="O61" s="303"/>
    </row>
    <row r="62" s="125" customFormat="true" ht="13.2" hidden="false" customHeight="false" outlineLevel="0" collapsed="false">
      <c r="A62" s="212" t="s">
        <v>322</v>
      </c>
      <c r="B62" s="212"/>
      <c r="C62" s="212"/>
      <c r="D62" s="212"/>
      <c r="E62" s="212"/>
      <c r="F62" s="212"/>
      <c r="G62" s="273" t="n">
        <f aca="false">SUM(G57:G61)</f>
        <v>0</v>
      </c>
      <c r="H62" s="247"/>
      <c r="J62" s="254"/>
      <c r="K62" s="255"/>
      <c r="L62" s="254"/>
      <c r="M62" s="256"/>
      <c r="N62" s="257"/>
      <c r="O62" s="257"/>
    </row>
    <row r="63" s="125" customFormat="true" ht="13.2" hidden="false" customHeight="false" outlineLevel="0" collapsed="false">
      <c r="A63" s="291" t="s">
        <v>146</v>
      </c>
      <c r="B63" s="291"/>
      <c r="C63" s="291"/>
      <c r="D63" s="291"/>
      <c r="E63" s="291"/>
      <c r="F63" s="291"/>
      <c r="G63" s="291"/>
      <c r="H63" s="244"/>
    </row>
    <row r="64" s="125" customFormat="true" ht="12.75" hidden="false" customHeight="true" outlineLevel="0" collapsed="false">
      <c r="A64" s="211" t="s">
        <v>88</v>
      </c>
      <c r="B64" s="212" t="s">
        <v>147</v>
      </c>
      <c r="C64" s="212"/>
      <c r="D64" s="211" t="s">
        <v>91</v>
      </c>
      <c r="E64" s="211" t="s">
        <v>92</v>
      </c>
      <c r="F64" s="248" t="s">
        <v>93</v>
      </c>
      <c r="G64" s="215" t="s">
        <v>94</v>
      </c>
      <c r="H64" s="244"/>
    </row>
    <row r="65" s="125" customFormat="true" ht="12.75" hidden="false" customHeight="true" outlineLevel="0" collapsed="false">
      <c r="A65" s="225" t="n">
        <v>4</v>
      </c>
      <c r="B65" s="216" t="s">
        <v>157</v>
      </c>
      <c r="C65" s="216"/>
      <c r="D65" s="211" t="s">
        <v>115</v>
      </c>
      <c r="E65" s="242" t="n">
        <f aca="false">E60</f>
        <v>4.25</v>
      </c>
      <c r="F65" s="217"/>
      <c r="G65" s="218" t="n">
        <f aca="false">E65*F65</f>
        <v>0</v>
      </c>
      <c r="H65" s="244"/>
    </row>
    <row r="66" s="125" customFormat="true" ht="12.75" hidden="false" customHeight="true" outlineLevel="0" collapsed="false">
      <c r="A66" s="212" t="s">
        <v>158</v>
      </c>
      <c r="B66" s="212"/>
      <c r="C66" s="212"/>
      <c r="D66" s="212"/>
      <c r="E66" s="212"/>
      <c r="F66" s="212"/>
      <c r="G66" s="273" t="n">
        <f aca="false">SUM(G65:G65)</f>
        <v>0</v>
      </c>
      <c r="H66" s="244"/>
    </row>
    <row r="67" s="125" customFormat="true" ht="13.2" hidden="false" customHeight="false" outlineLevel="0" collapsed="false">
      <c r="A67" s="228" t="s">
        <v>187</v>
      </c>
      <c r="B67" s="294"/>
      <c r="C67" s="294"/>
      <c r="D67" s="294"/>
      <c r="E67" s="294"/>
      <c r="F67" s="295"/>
      <c r="G67" s="231" t="n">
        <f aca="false">G66+G62</f>
        <v>0</v>
      </c>
      <c r="H67" s="297"/>
    </row>
    <row r="68" s="293" customFormat="true" ht="13.5" hidden="false" customHeight="true" outlineLevel="0" collapsed="false">
      <c r="A68" s="228"/>
      <c r="B68" s="294"/>
      <c r="C68" s="294"/>
      <c r="D68" s="294"/>
      <c r="E68" s="294"/>
      <c r="F68" s="295"/>
      <c r="G68" s="231"/>
      <c r="H68" s="289"/>
    </row>
    <row r="69" s="293" customFormat="true" ht="13.5" hidden="false" customHeight="true" outlineLevel="0" collapsed="false">
      <c r="A69" s="228"/>
      <c r="B69" s="294"/>
      <c r="C69" s="294"/>
      <c r="D69" s="294"/>
      <c r="E69" s="294"/>
      <c r="F69" s="295"/>
      <c r="G69" s="231"/>
      <c r="H69" s="289"/>
    </row>
    <row r="70" s="125" customFormat="true" ht="13.2" hidden="false" customHeight="false" outlineLevel="0" collapsed="false">
      <c r="A70" s="174" t="s">
        <v>336</v>
      </c>
      <c r="B70" s="175"/>
      <c r="C70" s="175"/>
      <c r="D70" s="175"/>
      <c r="E70" s="175"/>
      <c r="F70" s="175"/>
      <c r="G70" s="175"/>
      <c r="H70" s="297"/>
    </row>
    <row r="71" s="245" customFormat="true" ht="13.2" hidden="false" customHeight="false" outlineLevel="0" collapsed="false">
      <c r="A71" s="235" t="s">
        <v>87</v>
      </c>
      <c r="B71" s="235"/>
      <c r="C71" s="235"/>
      <c r="D71" s="236"/>
      <c r="E71" s="236"/>
      <c r="F71" s="236"/>
      <c r="G71" s="236"/>
      <c r="H71" s="244"/>
    </row>
    <row r="72" s="317" customFormat="true" ht="13.5" hidden="false" customHeight="true" outlineLevel="0" collapsed="false">
      <c r="A72" s="211" t="s">
        <v>88</v>
      </c>
      <c r="B72" s="211" t="s">
        <v>89</v>
      </c>
      <c r="C72" s="238" t="s">
        <v>90</v>
      </c>
      <c r="D72" s="211" t="s">
        <v>91</v>
      </c>
      <c r="E72" s="239" t="s">
        <v>92</v>
      </c>
      <c r="F72" s="240" t="s">
        <v>93</v>
      </c>
      <c r="G72" s="215" t="s">
        <v>94</v>
      </c>
    </row>
    <row r="73" s="317" customFormat="true" ht="13.5" hidden="false" customHeight="true" outlineLevel="0" collapsed="false">
      <c r="A73" s="212" t="s">
        <v>95</v>
      </c>
      <c r="B73" s="241"/>
      <c r="C73" s="216"/>
      <c r="D73" s="211"/>
      <c r="E73" s="242"/>
      <c r="F73" s="243"/>
      <c r="G73" s="218"/>
    </row>
    <row r="74" s="318" customFormat="true" ht="13.2" hidden="false" customHeight="false" outlineLevel="0" collapsed="false">
      <c r="A74" s="248" t="n">
        <v>0</v>
      </c>
      <c r="B74" s="248"/>
      <c r="C74" s="249" t="s">
        <v>337</v>
      </c>
      <c r="D74" s="211" t="s">
        <v>98</v>
      </c>
      <c r="E74" s="246" t="n">
        <v>4347</v>
      </c>
      <c r="F74" s="218"/>
      <c r="G74" s="218"/>
    </row>
    <row r="75" s="322" customFormat="true" ht="13.2" hidden="false" customHeight="false" outlineLevel="0" collapsed="false">
      <c r="A75" s="211" t="n">
        <v>1</v>
      </c>
      <c r="B75" s="211" t="s">
        <v>29</v>
      </c>
      <c r="C75" s="216" t="s">
        <v>338</v>
      </c>
      <c r="D75" s="211" t="s">
        <v>98</v>
      </c>
      <c r="E75" s="272" t="n">
        <f aca="false">E74*0.1</f>
        <v>434.7</v>
      </c>
      <c r="F75" s="217"/>
      <c r="G75" s="218" t="n">
        <f aca="false">E75*F75</f>
        <v>0</v>
      </c>
    </row>
    <row r="76" s="317" customFormat="true" ht="13.2" hidden="false" customHeight="false" outlineLevel="0" collapsed="false">
      <c r="A76" s="183" t="s">
        <v>120</v>
      </c>
      <c r="B76" s="190"/>
      <c r="C76" s="191"/>
      <c r="D76" s="190"/>
      <c r="E76" s="323"/>
      <c r="F76" s="188"/>
      <c r="G76" s="193"/>
    </row>
    <row r="77" s="322" customFormat="true" ht="13.2" hidden="false" customHeight="false" outlineLevel="0" collapsed="false">
      <c r="A77" s="211" t="n">
        <v>2</v>
      </c>
      <c r="B77" s="211" t="s">
        <v>113</v>
      </c>
      <c r="C77" s="216" t="s">
        <v>339</v>
      </c>
      <c r="D77" s="211" t="s">
        <v>115</v>
      </c>
      <c r="E77" s="246" t="n">
        <f aca="false">E74*0.01*5</f>
        <v>217.35</v>
      </c>
      <c r="F77" s="217"/>
      <c r="G77" s="218" t="n">
        <f aca="false">E77*F77</f>
        <v>0</v>
      </c>
    </row>
    <row r="78" s="322" customFormat="true" ht="13.2" hidden="false" customHeight="false" outlineLevel="0" collapsed="false">
      <c r="A78" s="211" t="n">
        <v>3</v>
      </c>
      <c r="B78" s="211" t="s">
        <v>116</v>
      </c>
      <c r="C78" s="216" t="s">
        <v>117</v>
      </c>
      <c r="D78" s="211" t="s">
        <v>115</v>
      </c>
      <c r="E78" s="246" t="n">
        <f aca="false">E77</f>
        <v>217.35</v>
      </c>
      <c r="F78" s="217"/>
      <c r="G78" s="242" t="n">
        <f aca="false">E78*F78</f>
        <v>0</v>
      </c>
    </row>
    <row r="79" s="322" customFormat="true" ht="22.8" hidden="false" customHeight="false" outlineLevel="0" collapsed="false">
      <c r="A79" s="248" t="n">
        <v>4</v>
      </c>
      <c r="B79" s="211" t="s">
        <v>29</v>
      </c>
      <c r="C79" s="216" t="s">
        <v>340</v>
      </c>
      <c r="D79" s="423" t="s">
        <v>98</v>
      </c>
      <c r="E79" s="423" t="n">
        <f aca="false">E74*0.1</f>
        <v>434.7</v>
      </c>
      <c r="F79" s="424"/>
      <c r="G79" s="425" t="n">
        <f aca="false">E79*F79</f>
        <v>0</v>
      </c>
    </row>
    <row r="80" s="325" customFormat="true" ht="13.2" hidden="false" customHeight="false" outlineLevel="0" collapsed="false">
      <c r="A80" s="212" t="s">
        <v>322</v>
      </c>
      <c r="B80" s="212"/>
      <c r="C80" s="212"/>
      <c r="D80" s="212"/>
      <c r="E80" s="212"/>
      <c r="F80" s="212"/>
      <c r="G80" s="273" t="n">
        <f aca="false">SUM(G74:G79)</f>
        <v>0</v>
      </c>
      <c r="H80" s="324"/>
      <c r="J80" s="326"/>
      <c r="K80" s="327"/>
      <c r="L80" s="326"/>
      <c r="M80" s="328"/>
      <c r="N80" s="329"/>
      <c r="O80" s="329"/>
    </row>
    <row r="81" s="320" customFormat="true" ht="12.75" hidden="false" customHeight="true" outlineLevel="0" collapsed="false">
      <c r="A81" s="291" t="s">
        <v>146</v>
      </c>
      <c r="B81" s="291"/>
      <c r="C81" s="291"/>
      <c r="D81" s="291"/>
      <c r="E81" s="291"/>
      <c r="F81" s="291"/>
      <c r="G81" s="291"/>
    </row>
    <row r="82" s="322" customFormat="true" ht="12.75" hidden="false" customHeight="true" outlineLevel="0" collapsed="false">
      <c r="A82" s="211" t="s">
        <v>88</v>
      </c>
      <c r="B82" s="212" t="s">
        <v>147</v>
      </c>
      <c r="C82" s="212"/>
      <c r="D82" s="211" t="s">
        <v>91</v>
      </c>
      <c r="E82" s="211" t="s">
        <v>92</v>
      </c>
      <c r="F82" s="248" t="s">
        <v>93</v>
      </c>
      <c r="G82" s="215" t="s">
        <v>94</v>
      </c>
    </row>
    <row r="83" s="322" customFormat="true" ht="12.75" hidden="false" customHeight="true" outlineLevel="0" collapsed="false">
      <c r="A83" s="211" t="n">
        <v>17</v>
      </c>
      <c r="B83" s="212" t="s">
        <v>341</v>
      </c>
      <c r="C83" s="212"/>
      <c r="D83" s="211" t="s">
        <v>98</v>
      </c>
      <c r="E83" s="213" t="n">
        <f aca="false">E74*0.1</f>
        <v>434.7</v>
      </c>
      <c r="F83" s="217"/>
      <c r="G83" s="218" t="n">
        <f aca="false">E83*F83</f>
        <v>0</v>
      </c>
    </row>
    <row r="84" s="322" customFormat="true" ht="12.75" hidden="false" customHeight="true" outlineLevel="0" collapsed="false">
      <c r="A84" s="211" t="n">
        <v>18</v>
      </c>
      <c r="B84" s="216" t="s">
        <v>157</v>
      </c>
      <c r="C84" s="216"/>
      <c r="D84" s="211" t="s">
        <v>115</v>
      </c>
      <c r="E84" s="242" t="n">
        <f aca="false">E77</f>
        <v>217.35</v>
      </c>
      <c r="F84" s="217"/>
      <c r="G84" s="218" t="n">
        <f aca="false">E84*F84</f>
        <v>0</v>
      </c>
    </row>
    <row r="85" s="322" customFormat="true" ht="12.75" hidden="false" customHeight="true" outlineLevel="0" collapsed="false">
      <c r="A85" s="212" t="s">
        <v>158</v>
      </c>
      <c r="B85" s="212"/>
      <c r="C85" s="212"/>
      <c r="D85" s="212"/>
      <c r="E85" s="212"/>
      <c r="F85" s="212"/>
      <c r="G85" s="273" t="n">
        <f aca="false">SUM(G83:G84)</f>
        <v>0</v>
      </c>
    </row>
    <row r="86" s="322" customFormat="true" ht="12.75" hidden="false" customHeight="true" outlineLevel="0" collapsed="false">
      <c r="A86" s="228" t="s">
        <v>205</v>
      </c>
      <c r="B86" s="294"/>
      <c r="C86" s="294"/>
      <c r="D86" s="294"/>
      <c r="E86" s="294"/>
      <c r="F86" s="295"/>
      <c r="G86" s="296" t="n">
        <f aca="false">G80+G85</f>
        <v>0</v>
      </c>
    </row>
    <row r="87" s="125" customFormat="true" ht="13.2" hidden="false" customHeight="false" outlineLevel="0" collapsed="false">
      <c r="A87" s="174"/>
      <c r="B87" s="294"/>
      <c r="C87" s="294"/>
      <c r="D87" s="294"/>
      <c r="E87" s="294"/>
      <c r="F87" s="295"/>
      <c r="G87" s="296"/>
      <c r="H87" s="297"/>
    </row>
    <row r="88" s="125" customFormat="true" ht="24" hidden="false" customHeight="false" outlineLevel="0" collapsed="false">
      <c r="A88" s="174"/>
      <c r="B88" s="426" t="s">
        <v>221</v>
      </c>
      <c r="C88" s="426"/>
      <c r="D88" s="427"/>
      <c r="E88" s="428"/>
      <c r="F88" s="429" t="s">
        <v>342</v>
      </c>
      <c r="G88" s="429" t="s">
        <v>343</v>
      </c>
    </row>
    <row r="89" customFormat="false" ht="11.4" hidden="false" customHeight="false" outlineLevel="0" collapsed="false">
      <c r="B89" s="430" t="s">
        <v>344</v>
      </c>
      <c r="C89" s="431"/>
      <c r="D89" s="431"/>
      <c r="E89" s="432"/>
      <c r="F89" s="433" t="n">
        <f aca="false">G27</f>
        <v>0</v>
      </c>
      <c r="G89" s="434" t="n">
        <f aca="false">F89*2</f>
        <v>0</v>
      </c>
    </row>
    <row r="90" customFormat="false" ht="11.4" hidden="false" customHeight="false" outlineLevel="0" collapsed="false">
      <c r="B90" s="430" t="s">
        <v>345</v>
      </c>
      <c r="C90" s="431"/>
      <c r="D90" s="431"/>
      <c r="E90" s="432"/>
      <c r="F90" s="433" t="n">
        <f aca="false">G50</f>
        <v>0</v>
      </c>
      <c r="G90" s="434" t="n">
        <f aca="false">F90*2</f>
        <v>0</v>
      </c>
    </row>
    <row r="91" customFormat="false" ht="11.4" hidden="false" customHeight="false" outlineLevel="0" collapsed="false">
      <c r="B91" s="430" t="s">
        <v>346</v>
      </c>
      <c r="C91" s="431"/>
      <c r="D91" s="431"/>
      <c r="E91" s="432"/>
      <c r="F91" s="433" t="n">
        <f aca="false">G67</f>
        <v>0</v>
      </c>
      <c r="G91" s="434" t="n">
        <f aca="false">F91*2</f>
        <v>0</v>
      </c>
    </row>
    <row r="92" customFormat="false" ht="12" hidden="false" customHeight="false" outlineLevel="0" collapsed="false">
      <c r="B92" s="430" t="s">
        <v>347</v>
      </c>
      <c r="C92" s="431"/>
      <c r="D92" s="431"/>
      <c r="E92" s="432"/>
      <c r="F92" s="433" t="n">
        <f aca="false">G86</f>
        <v>0</v>
      </c>
      <c r="G92" s="435" t="n">
        <f aca="false">F92*2</f>
        <v>0</v>
      </c>
    </row>
    <row r="93" customFormat="false" ht="16.2" hidden="false" customHeight="false" outlineLevel="0" collapsed="false">
      <c r="B93" s="430" t="s">
        <v>348</v>
      </c>
      <c r="C93" s="431"/>
      <c r="D93" s="431"/>
      <c r="E93" s="432"/>
      <c r="F93" s="436" t="n">
        <f aca="false">SUM(F89:F92)</f>
        <v>0</v>
      </c>
      <c r="G93" s="437" t="n">
        <f aca="false">F93*2</f>
        <v>0</v>
      </c>
    </row>
  </sheetData>
  <sheetProtection sheet="true" password="c71f"/>
  <mergeCells count="23">
    <mergeCell ref="A6:C6"/>
    <mergeCell ref="B21:C21"/>
    <mergeCell ref="B22:C22"/>
    <mergeCell ref="B23:C23"/>
    <mergeCell ref="B24:C24"/>
    <mergeCell ref="B25:C25"/>
    <mergeCell ref="A26:F26"/>
    <mergeCell ref="A43:F43"/>
    <mergeCell ref="B45:C45"/>
    <mergeCell ref="B46:C46"/>
    <mergeCell ref="B47:C47"/>
    <mergeCell ref="B48:C48"/>
    <mergeCell ref="A49:F49"/>
    <mergeCell ref="A62:F62"/>
    <mergeCell ref="B64:C64"/>
    <mergeCell ref="B65:C65"/>
    <mergeCell ref="A66:F66"/>
    <mergeCell ref="A80:F80"/>
    <mergeCell ref="B82:C82"/>
    <mergeCell ref="B83:C83"/>
    <mergeCell ref="B84:C84"/>
    <mergeCell ref="A85:F85"/>
    <mergeCell ref="B88:C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015625" defaultRowHeight="11.4" zeroHeight="false" outlineLevelRow="0" outlineLevelCol="0"/>
  <cols>
    <col collapsed="false" customWidth="true" hidden="false" outlineLevel="0" max="1" min="1" style="286" width="4.55"/>
    <col collapsed="false" customWidth="true" hidden="false" outlineLevel="0" max="2" min="2" style="286" width="16.66"/>
    <col collapsed="false" customWidth="true" hidden="false" outlineLevel="0" max="3" min="3" style="286" width="7.55"/>
    <col collapsed="false" customWidth="true" hidden="false" outlineLevel="0" max="4" min="4" style="362" width="6.55"/>
    <col collapsed="false" customWidth="true" hidden="false" outlineLevel="0" max="5" min="5" style="362" width="6.32"/>
    <col collapsed="false" customWidth="true" hidden="false" outlineLevel="0" max="6" min="6" style="363" width="11.43"/>
    <col collapsed="false" customWidth="true" hidden="false" outlineLevel="0" max="21" min="7" style="363" width="6.43"/>
    <col collapsed="false" customWidth="true" hidden="false" outlineLevel="0" max="22" min="22" style="286" width="6.43"/>
    <col collapsed="false" customWidth="true" hidden="false" outlineLevel="0" max="23" min="23" style="286" width="9.55"/>
    <col collapsed="false" customWidth="false" hidden="false" outlineLevel="0" max="257" min="24" style="286" width="9.1"/>
  </cols>
  <sheetData>
    <row r="1" s="370" customFormat="true" ht="14.4" hidden="false" customHeight="false" outlineLevel="0" collapsed="false">
      <c r="A1" s="438" t="s">
        <v>349</v>
      </c>
      <c r="B1" s="438"/>
      <c r="C1" s="438"/>
      <c r="D1" s="439"/>
      <c r="E1" s="439"/>
      <c r="F1" s="440"/>
      <c r="G1" s="440"/>
      <c r="H1" s="440"/>
      <c r="I1" s="440"/>
      <c r="J1" s="440"/>
      <c r="K1" s="440"/>
      <c r="L1" s="440"/>
      <c r="M1" s="440"/>
      <c r="N1" s="440"/>
      <c r="O1" s="440"/>
      <c r="P1" s="440"/>
      <c r="Q1" s="440"/>
      <c r="R1" s="440"/>
      <c r="S1" s="440"/>
      <c r="T1" s="440"/>
      <c r="U1" s="440"/>
      <c r="V1" s="438"/>
      <c r="W1" s="438"/>
    </row>
    <row r="2" customFormat="false" ht="12" hidden="false" customHeight="false" outlineLevel="0" collapsed="false">
      <c r="A2" s="441"/>
      <c r="B2" s="441"/>
      <c r="C2" s="441"/>
      <c r="D2" s="442"/>
      <c r="E2" s="442"/>
      <c r="F2" s="443"/>
      <c r="G2" s="444" t="s">
        <v>350</v>
      </c>
      <c r="H2" s="444" t="s">
        <v>351</v>
      </c>
      <c r="I2" s="444" t="s">
        <v>352</v>
      </c>
      <c r="J2" s="444" t="s">
        <v>353</v>
      </c>
      <c r="K2" s="444" t="s">
        <v>354</v>
      </c>
      <c r="L2" s="444" t="s">
        <v>355</v>
      </c>
      <c r="M2" s="444" t="s">
        <v>356</v>
      </c>
      <c r="N2" s="444" t="s">
        <v>357</v>
      </c>
      <c r="O2" s="444" t="s">
        <v>358</v>
      </c>
      <c r="P2" s="444" t="s">
        <v>359</v>
      </c>
      <c r="Q2" s="444" t="s">
        <v>360</v>
      </c>
      <c r="R2" s="444" t="s">
        <v>361</v>
      </c>
      <c r="S2" s="444" t="s">
        <v>362</v>
      </c>
      <c r="T2" s="444" t="s">
        <v>363</v>
      </c>
      <c r="U2" s="444" t="s">
        <v>364</v>
      </c>
      <c r="V2" s="444" t="s">
        <v>365</v>
      </c>
      <c r="W2" s="444"/>
    </row>
    <row r="3" s="363" customFormat="true" ht="12" hidden="false" customHeight="false" outlineLevel="0" collapsed="false">
      <c r="A3" s="445" t="s">
        <v>136</v>
      </c>
      <c r="B3" s="445" t="s">
        <v>229</v>
      </c>
      <c r="C3" s="446" t="s">
        <v>366</v>
      </c>
      <c r="D3" s="446" t="s">
        <v>74</v>
      </c>
      <c r="E3" s="447" t="s">
        <v>230</v>
      </c>
      <c r="F3" s="448" t="s">
        <v>137</v>
      </c>
      <c r="G3" s="449" t="s">
        <v>98</v>
      </c>
      <c r="H3" s="449" t="s">
        <v>98</v>
      </c>
      <c r="I3" s="449" t="s">
        <v>98</v>
      </c>
      <c r="J3" s="449" t="s">
        <v>98</v>
      </c>
      <c r="K3" s="449" t="s">
        <v>98</v>
      </c>
      <c r="L3" s="449" t="s">
        <v>98</v>
      </c>
      <c r="M3" s="449" t="s">
        <v>98</v>
      </c>
      <c r="N3" s="449" t="s">
        <v>98</v>
      </c>
      <c r="O3" s="449" t="s">
        <v>98</v>
      </c>
      <c r="P3" s="449" t="s">
        <v>98</v>
      </c>
      <c r="Q3" s="449" t="s">
        <v>98</v>
      </c>
      <c r="R3" s="449" t="s">
        <v>98</v>
      </c>
      <c r="S3" s="449" t="s">
        <v>98</v>
      </c>
      <c r="T3" s="449" t="s">
        <v>98</v>
      </c>
      <c r="U3" s="449" t="s">
        <v>98</v>
      </c>
      <c r="V3" s="450" t="s">
        <v>98</v>
      </c>
      <c r="W3" s="450" t="s">
        <v>367</v>
      </c>
    </row>
    <row r="4" customFormat="false" ht="12" hidden="false" customHeight="false" outlineLevel="0" collapsed="false">
      <c r="A4" s="451" t="s">
        <v>368</v>
      </c>
      <c r="B4" s="452"/>
      <c r="C4" s="452"/>
      <c r="D4" s="452"/>
      <c r="E4" s="452"/>
      <c r="F4" s="452"/>
      <c r="G4" s="452"/>
      <c r="H4" s="452"/>
      <c r="I4" s="452"/>
      <c r="J4" s="452"/>
      <c r="K4" s="452"/>
      <c r="L4" s="452"/>
      <c r="M4" s="452"/>
      <c r="N4" s="452"/>
      <c r="O4" s="452"/>
      <c r="P4" s="452"/>
      <c r="Q4" s="452"/>
      <c r="R4" s="452"/>
      <c r="S4" s="452"/>
      <c r="T4" s="452"/>
      <c r="U4" s="452"/>
      <c r="V4" s="452"/>
      <c r="W4" s="452"/>
    </row>
    <row r="5" customFormat="false" ht="24" hidden="false" customHeight="false" outlineLevel="0" collapsed="false">
      <c r="A5" s="453" t="s">
        <v>266</v>
      </c>
      <c r="B5" s="454" t="s">
        <v>249</v>
      </c>
      <c r="C5" s="455" t="s">
        <v>369</v>
      </c>
      <c r="D5" s="455" t="n">
        <v>10</v>
      </c>
      <c r="E5" s="456" t="s">
        <v>263</v>
      </c>
      <c r="F5" s="457" t="s">
        <v>268</v>
      </c>
      <c r="G5" s="457" t="n">
        <v>87</v>
      </c>
      <c r="H5" s="457" t="n">
        <v>39</v>
      </c>
      <c r="I5" s="457" t="n">
        <v>8</v>
      </c>
      <c r="J5" s="457" t="n">
        <v>9</v>
      </c>
      <c r="K5" s="457" t="n">
        <v>18</v>
      </c>
      <c r="L5" s="457" t="n">
        <v>10</v>
      </c>
      <c r="M5" s="457" t="n">
        <v>24</v>
      </c>
      <c r="N5" s="457" t="n">
        <v>21</v>
      </c>
      <c r="O5" s="457" t="n">
        <v>32</v>
      </c>
      <c r="P5" s="457" t="n">
        <v>24</v>
      </c>
      <c r="Q5" s="457" t="n">
        <v>11</v>
      </c>
      <c r="R5" s="457" t="n">
        <v>9</v>
      </c>
      <c r="S5" s="457" t="n">
        <v>27</v>
      </c>
      <c r="T5" s="457" t="n">
        <v>21</v>
      </c>
      <c r="U5" s="457" t="n">
        <v>11</v>
      </c>
      <c r="V5" s="455" t="n">
        <v>79</v>
      </c>
      <c r="W5" s="455" t="n">
        <f aca="false">SUM(G5:V5)</f>
        <v>430</v>
      </c>
    </row>
    <row r="6" customFormat="false" ht="24" hidden="false" customHeight="false" outlineLevel="0" collapsed="false">
      <c r="A6" s="453" t="s">
        <v>269</v>
      </c>
      <c r="B6" s="455" t="s">
        <v>270</v>
      </c>
      <c r="C6" s="455" t="s">
        <v>369</v>
      </c>
      <c r="D6" s="453" t="n">
        <v>30</v>
      </c>
      <c r="E6" s="456" t="s">
        <v>263</v>
      </c>
      <c r="F6" s="457" t="s">
        <v>271</v>
      </c>
      <c r="G6" s="457" t="n">
        <v>260</v>
      </c>
      <c r="H6" s="457" t="n">
        <v>116</v>
      </c>
      <c r="I6" s="457" t="n">
        <v>21</v>
      </c>
      <c r="J6" s="457" t="n">
        <v>24</v>
      </c>
      <c r="K6" s="457" t="n">
        <v>51</v>
      </c>
      <c r="L6" s="457" t="n">
        <v>29</v>
      </c>
      <c r="M6" s="457" t="n">
        <v>72</v>
      </c>
      <c r="N6" s="457" t="n">
        <v>66</v>
      </c>
      <c r="O6" s="457" t="n">
        <v>96</v>
      </c>
      <c r="P6" s="457" t="n">
        <v>72</v>
      </c>
      <c r="Q6" s="457" t="n">
        <v>33</v>
      </c>
      <c r="R6" s="457" t="n">
        <v>24</v>
      </c>
      <c r="S6" s="457" t="n">
        <v>81</v>
      </c>
      <c r="T6" s="457" t="n">
        <v>57</v>
      </c>
      <c r="U6" s="457" t="n">
        <v>30</v>
      </c>
      <c r="V6" s="455" t="n">
        <v>237</v>
      </c>
      <c r="W6" s="455" t="n">
        <f aca="false">SUM(G6:V6)</f>
        <v>1269</v>
      </c>
    </row>
    <row r="7" customFormat="false" ht="24" hidden="false" customHeight="false" outlineLevel="0" collapsed="false">
      <c r="A7" s="458" t="s">
        <v>272</v>
      </c>
      <c r="B7" s="455" t="s">
        <v>273</v>
      </c>
      <c r="C7" s="455" t="s">
        <v>369</v>
      </c>
      <c r="D7" s="453" t="n">
        <v>30</v>
      </c>
      <c r="E7" s="456" t="s">
        <v>263</v>
      </c>
      <c r="F7" s="457" t="s">
        <v>274</v>
      </c>
      <c r="G7" s="457" t="n">
        <v>260</v>
      </c>
      <c r="H7" s="457" t="n">
        <v>116</v>
      </c>
      <c r="I7" s="457" t="n">
        <v>21</v>
      </c>
      <c r="J7" s="457" t="n">
        <v>24</v>
      </c>
      <c r="K7" s="457" t="n">
        <v>51</v>
      </c>
      <c r="L7" s="457" t="n">
        <v>29</v>
      </c>
      <c r="M7" s="457" t="n">
        <v>72</v>
      </c>
      <c r="N7" s="457" t="n">
        <v>66</v>
      </c>
      <c r="O7" s="457" t="n">
        <v>96</v>
      </c>
      <c r="P7" s="457" t="n">
        <v>72</v>
      </c>
      <c r="Q7" s="457" t="n">
        <v>33</v>
      </c>
      <c r="R7" s="457" t="n">
        <v>24</v>
      </c>
      <c r="S7" s="457" t="n">
        <v>81</v>
      </c>
      <c r="T7" s="457" t="n">
        <v>57</v>
      </c>
      <c r="U7" s="457" t="n">
        <v>30</v>
      </c>
      <c r="V7" s="453" t="n">
        <v>237</v>
      </c>
      <c r="W7" s="455" t="n">
        <f aca="false">SUM(G7:V7)</f>
        <v>1269</v>
      </c>
    </row>
    <row r="8" customFormat="false" ht="24" hidden="false" customHeight="false" outlineLevel="0" collapsed="false">
      <c r="A8" s="458" t="s">
        <v>275</v>
      </c>
      <c r="B8" s="459" t="s">
        <v>276</v>
      </c>
      <c r="C8" s="455" t="s">
        <v>369</v>
      </c>
      <c r="D8" s="453" t="n">
        <v>20</v>
      </c>
      <c r="E8" s="456" t="s">
        <v>263</v>
      </c>
      <c r="F8" s="457" t="s">
        <v>277</v>
      </c>
      <c r="G8" s="457" t="n">
        <v>173</v>
      </c>
      <c r="H8" s="457" t="n">
        <v>77</v>
      </c>
      <c r="I8" s="457" t="n">
        <v>16</v>
      </c>
      <c r="J8" s="457" t="n">
        <v>17</v>
      </c>
      <c r="K8" s="457" t="n">
        <v>34</v>
      </c>
      <c r="L8" s="457" t="n">
        <v>19</v>
      </c>
      <c r="M8" s="457" t="n">
        <v>48</v>
      </c>
      <c r="N8" s="457" t="n">
        <v>43</v>
      </c>
      <c r="O8" s="457" t="n">
        <v>65</v>
      </c>
      <c r="P8" s="457" t="n">
        <v>49</v>
      </c>
      <c r="Q8" s="457" t="n">
        <v>20</v>
      </c>
      <c r="R8" s="457" t="n">
        <v>17</v>
      </c>
      <c r="S8" s="457" t="n">
        <v>56</v>
      </c>
      <c r="T8" s="457" t="n">
        <v>39</v>
      </c>
      <c r="U8" s="457" t="n">
        <v>21</v>
      </c>
      <c r="V8" s="453" t="n">
        <v>158</v>
      </c>
      <c r="W8" s="455" t="n">
        <f aca="false">SUM(G8:V8)</f>
        <v>852</v>
      </c>
    </row>
    <row r="9" customFormat="false" ht="24" hidden="false" customHeight="false" outlineLevel="0" collapsed="false">
      <c r="A9" s="458" t="s">
        <v>370</v>
      </c>
      <c r="B9" s="454" t="s">
        <v>279</v>
      </c>
      <c r="C9" s="455" t="s">
        <v>369</v>
      </c>
      <c r="D9" s="453" t="n">
        <v>10</v>
      </c>
      <c r="E9" s="456" t="s">
        <v>263</v>
      </c>
      <c r="F9" s="457" t="s">
        <v>280</v>
      </c>
      <c r="G9" s="457" t="n">
        <v>87</v>
      </c>
      <c r="H9" s="457" t="n">
        <v>39</v>
      </c>
      <c r="I9" s="457" t="n">
        <v>8</v>
      </c>
      <c r="J9" s="457" t="n">
        <v>9</v>
      </c>
      <c r="K9" s="457" t="n">
        <v>18</v>
      </c>
      <c r="L9" s="457" t="n">
        <v>10</v>
      </c>
      <c r="M9" s="457" t="n">
        <v>24</v>
      </c>
      <c r="N9" s="457" t="n">
        <v>21</v>
      </c>
      <c r="O9" s="457" t="n">
        <v>32</v>
      </c>
      <c r="P9" s="457" t="n">
        <v>24</v>
      </c>
      <c r="Q9" s="457" t="n">
        <v>11</v>
      </c>
      <c r="R9" s="457" t="n">
        <v>9</v>
      </c>
      <c r="S9" s="457" t="n">
        <v>27</v>
      </c>
      <c r="T9" s="457" t="n">
        <v>21</v>
      </c>
      <c r="U9" s="457" t="n">
        <v>11</v>
      </c>
      <c r="V9" s="453" t="n">
        <v>79</v>
      </c>
      <c r="W9" s="455" t="n">
        <f aca="false">SUM(G9:V9)</f>
        <v>430</v>
      </c>
    </row>
    <row r="10" customFormat="false" ht="24" hidden="false" customHeight="false" outlineLevel="0" collapsed="false">
      <c r="A10" s="458" t="s">
        <v>281</v>
      </c>
      <c r="B10" s="454" t="s">
        <v>282</v>
      </c>
      <c r="C10" s="455" t="s">
        <v>369</v>
      </c>
      <c r="D10" s="453" t="s">
        <v>371</v>
      </c>
      <c r="E10" s="456" t="s">
        <v>263</v>
      </c>
      <c r="F10" s="457" t="s">
        <v>283</v>
      </c>
      <c r="G10" s="457" t="n">
        <v>3</v>
      </c>
      <c r="H10" s="457" t="n">
        <v>3</v>
      </c>
      <c r="I10" s="457" t="n">
        <v>0</v>
      </c>
      <c r="J10" s="457" t="n">
        <v>0</v>
      </c>
      <c r="K10" s="457" t="n">
        <v>3</v>
      </c>
      <c r="L10" s="457" t="n">
        <v>0</v>
      </c>
      <c r="M10" s="457" t="n">
        <v>3</v>
      </c>
      <c r="N10" s="457" t="n">
        <v>2</v>
      </c>
      <c r="O10" s="457" t="n">
        <v>3</v>
      </c>
      <c r="P10" s="457" t="n">
        <v>2</v>
      </c>
      <c r="Q10" s="457" t="n">
        <v>0</v>
      </c>
      <c r="R10" s="457" t="n">
        <v>0</v>
      </c>
      <c r="S10" s="457" t="n">
        <v>3</v>
      </c>
      <c r="T10" s="457" t="n">
        <v>2</v>
      </c>
      <c r="U10" s="457" t="n">
        <v>3</v>
      </c>
      <c r="V10" s="453" t="n">
        <v>5</v>
      </c>
      <c r="W10" s="455" t="n">
        <f aca="false">SUM(G10:V10)</f>
        <v>32</v>
      </c>
    </row>
    <row r="11" customFormat="false" ht="24" hidden="false" customHeight="false" outlineLevel="0" collapsed="false">
      <c r="A11" s="458" t="s">
        <v>284</v>
      </c>
      <c r="B11" s="454" t="s">
        <v>285</v>
      </c>
      <c r="C11" s="455" t="s">
        <v>369</v>
      </c>
      <c r="D11" s="453" t="s">
        <v>371</v>
      </c>
      <c r="E11" s="456" t="s">
        <v>263</v>
      </c>
      <c r="F11" s="457" t="s">
        <v>271</v>
      </c>
      <c r="G11" s="457" t="n">
        <v>3</v>
      </c>
      <c r="H11" s="457" t="n">
        <v>3</v>
      </c>
      <c r="I11" s="457" t="n">
        <v>0</v>
      </c>
      <c r="J11" s="457" t="n">
        <v>0</v>
      </c>
      <c r="K11" s="457" t="n">
        <v>3</v>
      </c>
      <c r="L11" s="457" t="n">
        <v>0</v>
      </c>
      <c r="M11" s="457" t="n">
        <v>3</v>
      </c>
      <c r="N11" s="457" t="n">
        <v>2</v>
      </c>
      <c r="O11" s="457" t="n">
        <v>3</v>
      </c>
      <c r="P11" s="457" t="n">
        <v>3</v>
      </c>
      <c r="Q11" s="457" t="n">
        <v>0</v>
      </c>
      <c r="R11" s="457" t="n">
        <v>0</v>
      </c>
      <c r="S11" s="457" t="n">
        <v>3</v>
      </c>
      <c r="T11" s="457" t="n">
        <v>2</v>
      </c>
      <c r="U11" s="457" t="n">
        <v>3</v>
      </c>
      <c r="V11" s="453" t="n">
        <v>5</v>
      </c>
      <c r="W11" s="455" t="n">
        <f aca="false">SUM(G11:V11)</f>
        <v>33</v>
      </c>
    </row>
    <row r="12" customFormat="false" ht="24" hidden="false" customHeight="false" outlineLevel="0" collapsed="false">
      <c r="A12" s="458" t="s">
        <v>372</v>
      </c>
      <c r="B12" s="454" t="s">
        <v>245</v>
      </c>
      <c r="C12" s="455" t="s">
        <v>369</v>
      </c>
      <c r="D12" s="453" t="s">
        <v>371</v>
      </c>
      <c r="E12" s="456" t="s">
        <v>263</v>
      </c>
      <c r="F12" s="457" t="s">
        <v>287</v>
      </c>
      <c r="G12" s="457" t="n">
        <v>0</v>
      </c>
      <c r="H12" s="457" t="n">
        <v>1</v>
      </c>
      <c r="I12" s="457" t="n">
        <v>0</v>
      </c>
      <c r="J12" s="457" t="n">
        <v>0</v>
      </c>
      <c r="K12" s="457" t="n">
        <v>2</v>
      </c>
      <c r="L12" s="457" t="n">
        <v>0</v>
      </c>
      <c r="M12" s="457" t="n">
        <v>2</v>
      </c>
      <c r="N12" s="457" t="n">
        <v>2</v>
      </c>
      <c r="O12" s="457" t="n">
        <v>1</v>
      </c>
      <c r="P12" s="457" t="n">
        <v>1</v>
      </c>
      <c r="Q12" s="457" t="n">
        <v>0</v>
      </c>
      <c r="R12" s="457" t="n">
        <v>0</v>
      </c>
      <c r="S12" s="457" t="n">
        <v>2</v>
      </c>
      <c r="T12" s="457" t="n">
        <v>1</v>
      </c>
      <c r="U12" s="457" t="n">
        <v>3</v>
      </c>
      <c r="V12" s="453" t="n">
        <v>3</v>
      </c>
      <c r="W12" s="455" t="n">
        <f aca="false">SUM(G12:V12)</f>
        <v>18</v>
      </c>
    </row>
    <row r="13" customFormat="false" ht="24" hidden="false" customHeight="false" outlineLevel="0" collapsed="false">
      <c r="A13" s="453" t="s">
        <v>288</v>
      </c>
      <c r="B13" s="460" t="s">
        <v>251</v>
      </c>
      <c r="C13" s="455" t="s">
        <v>369</v>
      </c>
      <c r="D13" s="453" t="s">
        <v>371</v>
      </c>
      <c r="E13" s="456" t="s">
        <v>263</v>
      </c>
      <c r="F13" s="457" t="s">
        <v>287</v>
      </c>
      <c r="G13" s="457" t="n">
        <v>1</v>
      </c>
      <c r="H13" s="457" t="n">
        <v>2</v>
      </c>
      <c r="I13" s="457" t="n">
        <v>0</v>
      </c>
      <c r="J13" s="457" t="n">
        <v>0</v>
      </c>
      <c r="K13" s="457" t="n">
        <v>1</v>
      </c>
      <c r="L13" s="457" t="n">
        <v>0</v>
      </c>
      <c r="M13" s="457" t="n">
        <v>1</v>
      </c>
      <c r="N13" s="457" t="n">
        <v>1</v>
      </c>
      <c r="O13" s="457" t="n">
        <v>1</v>
      </c>
      <c r="P13" s="457" t="n">
        <v>1</v>
      </c>
      <c r="Q13" s="457" t="n">
        <v>0</v>
      </c>
      <c r="R13" s="457" t="n">
        <v>0</v>
      </c>
      <c r="S13" s="457" t="n">
        <v>1</v>
      </c>
      <c r="T13" s="457" t="n">
        <v>0</v>
      </c>
      <c r="U13" s="457" t="n">
        <v>2</v>
      </c>
      <c r="V13" s="453" t="n">
        <v>3</v>
      </c>
      <c r="W13" s="455" t="n">
        <f aca="false">SUM(G13:V13)</f>
        <v>14</v>
      </c>
    </row>
    <row r="14" customFormat="false" ht="13.8" hidden="false" customHeight="false" outlineLevel="0" collapsed="false">
      <c r="A14" s="461" t="s">
        <v>373</v>
      </c>
      <c r="B14" s="460"/>
      <c r="C14" s="460"/>
      <c r="D14" s="456"/>
      <c r="E14" s="456"/>
      <c r="F14" s="453"/>
      <c r="G14" s="453" t="n">
        <f aca="false">SUM(G5:G13)</f>
        <v>874</v>
      </c>
      <c r="H14" s="453" t="n">
        <f aca="false">SUM(H5:H13)</f>
        <v>396</v>
      </c>
      <c r="I14" s="453" t="n">
        <f aca="false">SUM(I5:I13)</f>
        <v>74</v>
      </c>
      <c r="J14" s="453" t="n">
        <f aca="false">SUM(J5:J13)</f>
        <v>83</v>
      </c>
      <c r="K14" s="453" t="n">
        <f aca="false">SUM(K5:K13)</f>
        <v>181</v>
      </c>
      <c r="L14" s="453" t="n">
        <f aca="false">SUM(L5:L13)</f>
        <v>97</v>
      </c>
      <c r="M14" s="453" t="n">
        <f aca="false">SUM(M5:M13)</f>
        <v>249</v>
      </c>
      <c r="N14" s="453" t="n">
        <f aca="false">SUM(N5:N13)</f>
        <v>224</v>
      </c>
      <c r="O14" s="453" t="n">
        <f aca="false">SUM(O5:O13)</f>
        <v>329</v>
      </c>
      <c r="P14" s="453" t="n">
        <f aca="false">SUM(P5:P13)</f>
        <v>248</v>
      </c>
      <c r="Q14" s="453" t="n">
        <f aca="false">SUM(Q5:Q13)</f>
        <v>108</v>
      </c>
      <c r="R14" s="453" t="n">
        <f aca="false">SUM(R5:R13)</f>
        <v>83</v>
      </c>
      <c r="S14" s="453" t="n">
        <f aca="false">SUM(S5:S13)</f>
        <v>281</v>
      </c>
      <c r="T14" s="453" t="n">
        <f aca="false">SUM(T5:T13)</f>
        <v>200</v>
      </c>
      <c r="U14" s="453" t="n">
        <f aca="false">SUM(U5:U13)</f>
        <v>114</v>
      </c>
      <c r="V14" s="453" t="n">
        <f aca="false">SUM(V5:V13)</f>
        <v>806</v>
      </c>
      <c r="W14" s="462" t="n">
        <f aca="false">SUM(W5:W13)</f>
        <v>4347</v>
      </c>
    </row>
    <row r="15" customFormat="false" ht="13.8" hidden="false" customHeight="false" outlineLevel="0" collapsed="false">
      <c r="A15" s="463"/>
      <c r="B15" s="460"/>
      <c r="C15" s="460"/>
      <c r="D15" s="456"/>
      <c r="E15" s="456"/>
      <c r="F15" s="453"/>
      <c r="G15" s="453"/>
      <c r="H15" s="453"/>
      <c r="I15" s="453"/>
      <c r="J15" s="453"/>
      <c r="K15" s="453"/>
      <c r="L15" s="453"/>
      <c r="M15" s="453"/>
      <c r="N15" s="453"/>
      <c r="O15" s="453"/>
      <c r="P15" s="453"/>
      <c r="Q15" s="453"/>
      <c r="R15" s="453"/>
      <c r="S15" s="453"/>
      <c r="T15" s="453"/>
      <c r="U15" s="453"/>
      <c r="V15" s="453"/>
      <c r="W15" s="464"/>
    </row>
    <row r="16" customFormat="false" ht="14.4" hidden="false" customHeight="false" outlineLevel="0" collapsed="false">
      <c r="A16" s="453"/>
      <c r="B16" s="465" t="s">
        <v>374</v>
      </c>
      <c r="C16" s="460"/>
      <c r="D16" s="456"/>
      <c r="E16" s="456"/>
      <c r="F16" s="456"/>
      <c r="G16" s="453" t="n">
        <v>867</v>
      </c>
      <c r="H16" s="453" t="n">
        <v>387</v>
      </c>
      <c r="I16" s="453" t="n">
        <v>74</v>
      </c>
      <c r="J16" s="453" t="n">
        <v>83</v>
      </c>
      <c r="K16" s="453" t="n">
        <v>172</v>
      </c>
      <c r="L16" s="453" t="n">
        <v>97</v>
      </c>
      <c r="M16" s="453" t="n">
        <v>240</v>
      </c>
      <c r="N16" s="453" t="n">
        <v>217</v>
      </c>
      <c r="O16" s="453" t="n">
        <v>321</v>
      </c>
      <c r="P16" s="453" t="n">
        <v>241</v>
      </c>
      <c r="Q16" s="453" t="n">
        <v>108</v>
      </c>
      <c r="R16" s="453" t="n">
        <v>83</v>
      </c>
      <c r="S16" s="453" t="n">
        <v>272</v>
      </c>
      <c r="T16" s="453" t="n">
        <v>195</v>
      </c>
      <c r="U16" s="453" t="n">
        <v>103</v>
      </c>
      <c r="V16" s="453" t="n">
        <v>790</v>
      </c>
      <c r="W16" s="462" t="n">
        <f aca="false">SUM(G16:V16)</f>
        <v>4250</v>
      </c>
    </row>
    <row r="17" customFormat="false" ht="12" hidden="false" customHeight="false" outlineLevel="0" collapsed="false">
      <c r="A17" s="466"/>
      <c r="B17" s="467"/>
      <c r="C17" s="467"/>
      <c r="D17" s="442"/>
      <c r="E17" s="442"/>
      <c r="F17" s="467"/>
      <c r="G17" s="467"/>
      <c r="H17" s="467"/>
      <c r="I17" s="467"/>
      <c r="J17" s="467"/>
      <c r="K17" s="467"/>
      <c r="L17" s="467"/>
      <c r="M17" s="467"/>
      <c r="N17" s="467"/>
      <c r="O17" s="467"/>
      <c r="P17" s="467"/>
      <c r="Q17" s="467"/>
      <c r="R17" s="467"/>
      <c r="S17" s="467"/>
      <c r="T17" s="467"/>
      <c r="U17" s="467"/>
      <c r="V17" s="467"/>
      <c r="W17" s="467"/>
    </row>
    <row r="18" customFormat="false" ht="15.6" hidden="false" customHeight="false" outlineLevel="0" collapsed="false">
      <c r="A18" s="466"/>
      <c r="B18" s="468" t="s">
        <v>375</v>
      </c>
      <c r="C18" s="467"/>
      <c r="D18" s="442"/>
      <c r="E18" s="442"/>
      <c r="F18" s="467"/>
      <c r="G18" s="467"/>
      <c r="H18" s="467"/>
      <c r="I18" s="467"/>
      <c r="J18" s="467"/>
      <c r="K18" s="467"/>
      <c r="L18" s="467"/>
      <c r="M18" s="467"/>
      <c r="N18" s="467"/>
      <c r="O18" s="467"/>
      <c r="P18" s="467"/>
      <c r="Q18" s="467"/>
      <c r="R18" s="467"/>
      <c r="S18" s="467"/>
      <c r="T18" s="467"/>
      <c r="U18" s="467"/>
      <c r="V18" s="467"/>
      <c r="W18" s="467"/>
    </row>
    <row r="19" customFormat="false" ht="15.6" hidden="false" customHeight="false" outlineLevel="0" collapsed="false">
      <c r="A19" s="466"/>
      <c r="B19" s="468" t="s">
        <v>376</v>
      </c>
      <c r="C19" s="467"/>
      <c r="D19" s="442"/>
      <c r="E19" s="442"/>
      <c r="F19" s="467"/>
      <c r="G19" s="467"/>
      <c r="H19" s="467"/>
      <c r="I19" s="467"/>
      <c r="J19" s="467"/>
      <c r="K19" s="467"/>
      <c r="L19" s="467"/>
      <c r="M19" s="467"/>
      <c r="N19" s="467"/>
      <c r="O19" s="467"/>
      <c r="P19" s="467"/>
      <c r="Q19" s="467"/>
      <c r="R19" s="467"/>
      <c r="S19" s="467"/>
      <c r="T19" s="467"/>
      <c r="U19" s="467"/>
      <c r="V19" s="467"/>
      <c r="W19" s="467"/>
    </row>
    <row r="20" customFormat="false" ht="15.6" hidden="false" customHeight="false" outlineLevel="0" collapsed="false">
      <c r="A20" s="466"/>
      <c r="B20" s="468" t="s">
        <v>377</v>
      </c>
      <c r="C20" s="467"/>
      <c r="D20" s="442"/>
      <c r="E20" s="442"/>
      <c r="F20" s="467"/>
      <c r="G20" s="467"/>
      <c r="H20" s="467"/>
      <c r="I20" s="467"/>
      <c r="J20" s="467"/>
      <c r="K20" s="467"/>
      <c r="L20" s="467"/>
      <c r="M20" s="467"/>
      <c r="N20" s="467"/>
      <c r="O20" s="467"/>
      <c r="P20" s="467"/>
      <c r="Q20" s="467"/>
      <c r="R20" s="467"/>
      <c r="S20" s="467"/>
      <c r="T20" s="467"/>
      <c r="U20" s="467"/>
      <c r="V20" s="467"/>
      <c r="W20" s="467"/>
    </row>
    <row r="21" customFormat="false" ht="12" hidden="false" customHeight="false" outlineLevel="0" collapsed="false">
      <c r="A21" s="466"/>
      <c r="B21" s="467"/>
      <c r="C21" s="467"/>
      <c r="D21" s="442"/>
      <c r="E21" s="442"/>
      <c r="F21" s="467"/>
      <c r="G21" s="467"/>
      <c r="H21" s="467"/>
      <c r="I21" s="467"/>
      <c r="J21" s="467"/>
      <c r="K21" s="467"/>
      <c r="L21" s="467"/>
      <c r="M21" s="467"/>
      <c r="N21" s="467"/>
      <c r="O21" s="467"/>
      <c r="P21" s="467"/>
      <c r="Q21" s="467"/>
      <c r="R21" s="467"/>
      <c r="S21" s="467"/>
      <c r="T21" s="467"/>
      <c r="U21" s="467"/>
      <c r="V21" s="467"/>
      <c r="W21" s="467"/>
    </row>
    <row r="22" customFormat="false" ht="12" hidden="false" customHeight="false" outlineLevel="0" collapsed="false">
      <c r="A22" s="466"/>
      <c r="B22" s="467"/>
      <c r="C22" s="467"/>
      <c r="D22" s="442"/>
      <c r="E22" s="442"/>
      <c r="F22" s="467"/>
      <c r="G22" s="467"/>
      <c r="H22" s="467"/>
      <c r="I22" s="467"/>
      <c r="J22" s="467"/>
      <c r="K22" s="467"/>
      <c r="L22" s="467"/>
      <c r="M22" s="467"/>
      <c r="N22" s="467"/>
      <c r="O22" s="467"/>
      <c r="P22" s="467"/>
      <c r="Q22" s="467"/>
      <c r="R22" s="467"/>
      <c r="S22" s="467"/>
      <c r="T22" s="467"/>
      <c r="U22" s="467"/>
      <c r="V22" s="467"/>
      <c r="W22" s="467"/>
    </row>
    <row r="23" customFormat="false" ht="12" hidden="false" customHeight="false" outlineLevel="0" collapsed="false">
      <c r="A23" s="466"/>
      <c r="B23" s="467"/>
      <c r="C23" s="467"/>
      <c r="D23" s="442"/>
      <c r="E23" s="442"/>
      <c r="F23" s="467"/>
      <c r="G23" s="467"/>
      <c r="H23" s="467"/>
      <c r="I23" s="467"/>
      <c r="J23" s="467"/>
      <c r="K23" s="467"/>
      <c r="L23" s="467"/>
      <c r="M23" s="467"/>
      <c r="N23" s="467"/>
      <c r="O23" s="467"/>
      <c r="P23" s="467"/>
      <c r="Q23" s="467"/>
      <c r="R23" s="467"/>
      <c r="S23" s="467"/>
      <c r="T23" s="467"/>
      <c r="U23" s="467"/>
      <c r="V23" s="467"/>
      <c r="W23" s="467"/>
    </row>
    <row r="24" customFormat="false" ht="12" hidden="false" customHeight="false" outlineLevel="0" collapsed="false">
      <c r="A24" s="467"/>
      <c r="B24" s="467"/>
      <c r="C24" s="467"/>
      <c r="D24" s="442"/>
      <c r="E24" s="442"/>
      <c r="F24" s="467"/>
      <c r="G24" s="467"/>
      <c r="H24" s="467"/>
      <c r="I24" s="467"/>
      <c r="J24" s="467"/>
      <c r="K24" s="467"/>
      <c r="L24" s="467"/>
      <c r="M24" s="467"/>
      <c r="N24" s="467"/>
      <c r="O24" s="467"/>
      <c r="P24" s="467"/>
      <c r="Q24" s="467"/>
      <c r="R24" s="467"/>
      <c r="S24" s="467"/>
      <c r="T24" s="467"/>
      <c r="U24" s="467"/>
      <c r="V24" s="467"/>
      <c r="W24" s="467"/>
    </row>
    <row r="25" customFormat="false" ht="12" hidden="false" customHeight="false" outlineLevel="0" collapsed="false">
      <c r="A25" s="467"/>
      <c r="B25" s="467"/>
      <c r="C25" s="467"/>
      <c r="D25" s="442"/>
      <c r="E25" s="442"/>
      <c r="F25" s="467"/>
      <c r="G25" s="467"/>
      <c r="H25" s="467"/>
      <c r="I25" s="467"/>
      <c r="J25" s="467"/>
      <c r="K25" s="467"/>
      <c r="L25" s="467"/>
      <c r="M25" s="467"/>
      <c r="N25" s="467"/>
      <c r="O25" s="467"/>
      <c r="P25" s="467"/>
      <c r="Q25" s="467"/>
      <c r="R25" s="467"/>
      <c r="S25" s="467"/>
      <c r="T25" s="467"/>
      <c r="U25" s="467"/>
      <c r="V25" s="467"/>
      <c r="W25" s="467"/>
    </row>
    <row r="26" customFormat="false" ht="12" hidden="false" customHeight="false" outlineLevel="0" collapsed="false">
      <c r="A26" s="467"/>
      <c r="B26" s="467"/>
      <c r="C26" s="467"/>
      <c r="D26" s="442"/>
      <c r="E26" s="442"/>
      <c r="F26" s="467"/>
      <c r="G26" s="467"/>
      <c r="H26" s="467"/>
      <c r="I26" s="467"/>
      <c r="J26" s="467"/>
      <c r="K26" s="467"/>
      <c r="L26" s="467"/>
      <c r="M26" s="467"/>
      <c r="N26" s="467"/>
      <c r="O26" s="467"/>
      <c r="P26" s="467"/>
      <c r="Q26" s="467"/>
      <c r="R26" s="467"/>
      <c r="S26" s="467"/>
      <c r="T26" s="467"/>
      <c r="U26" s="467"/>
      <c r="V26" s="467"/>
      <c r="W26" s="467"/>
    </row>
  </sheetData>
  <sheetProtection sheet="true" password="c71f"/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0:14:04Z</dcterms:created>
  <dc:creator>Lukáš</dc:creator>
  <dc:description/>
  <dc:language>en-US</dc:language>
  <cp:lastModifiedBy>Anicka</cp:lastModifiedBy>
  <cp:lastPrinted>2021-04-16T08:40:21Z</cp:lastPrinted>
  <dcterms:modified xsi:type="dcterms:W3CDTF">2021-04-21T11:07:47Z</dcterms:modified>
  <cp:revision>0</cp:revision>
  <dc:subject/>
  <dc:title/>
</cp:coreProperties>
</file>